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GRAL" sheetId="1" state="visible" r:id="rId2"/>
  </sheets>
  <externalReferences>
    <externalReference r:id="rId3"/>
  </externalReferences>
  <definedNames>
    <definedName function="false" hidden="false" localSheetId="0" name="_xlnm.Print_Area" vbProcedure="false">'BALAN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Copia%20de%20Anexos%20FEB%202015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Hoja1"/>
    </sheetNames>
    <sheetDataSet>
      <sheetData sheetId="0"/>
      <sheetData sheetId="1">
        <row r="4">
          <cell r="B4" t="str">
            <v>A 28 DE FEBRERO DE 2015</v>
          </cell>
          <cell r="C4" t="str">
            <v>                                                  </v>
          </cell>
        </row>
        <row r="7">
          <cell r="D7" t="str">
            <v>FEBRERO 2015</v>
          </cell>
        </row>
        <row r="7">
          <cell r="F7" t="str">
            <v>FEBRERO 2014</v>
          </cell>
        </row>
        <row r="11">
          <cell r="D11">
            <v>1219021.51104</v>
          </cell>
        </row>
        <row r="11">
          <cell r="F11">
            <v>4769116</v>
          </cell>
        </row>
        <row r="15">
          <cell r="D15">
            <v>0</v>
          </cell>
        </row>
        <row r="15">
          <cell r="F15">
            <v>26667513</v>
          </cell>
        </row>
        <row r="19">
          <cell r="D19">
            <v>1218117016.91558</v>
          </cell>
        </row>
        <row r="19">
          <cell r="F19">
            <v>835011055</v>
          </cell>
        </row>
        <row r="26">
          <cell r="D26">
            <v>199118</v>
          </cell>
        </row>
        <row r="26">
          <cell r="F26">
            <v>411507</v>
          </cell>
        </row>
        <row r="31">
          <cell r="D31">
            <v>0</v>
          </cell>
        </row>
        <row r="32">
          <cell r="F32">
            <v>160313319</v>
          </cell>
        </row>
        <row r="34">
          <cell r="D34">
            <v>7269145.11846</v>
          </cell>
        </row>
        <row r="34">
          <cell r="F34">
            <v>7328483</v>
          </cell>
        </row>
        <row r="46">
          <cell r="D46">
            <v>33993445547.625</v>
          </cell>
        </row>
        <row r="46">
          <cell r="F46">
            <v>27230847860</v>
          </cell>
        </row>
        <row r="50">
          <cell r="D50">
            <v>963852025.85476</v>
          </cell>
        </row>
        <row r="50">
          <cell r="F50">
            <v>853661844</v>
          </cell>
        </row>
        <row r="66">
          <cell r="D66">
            <v>52184673</v>
          </cell>
        </row>
        <row r="66">
          <cell r="F66">
            <v>48015736</v>
          </cell>
        </row>
        <row r="69">
          <cell r="D69">
            <v>1514774486.44938</v>
          </cell>
        </row>
        <row r="69">
          <cell r="F69">
            <v>199164605</v>
          </cell>
        </row>
        <row r="79">
          <cell r="D79">
            <v>2646152.349</v>
          </cell>
        </row>
        <row r="79">
          <cell r="F79">
            <v>2315242</v>
          </cell>
        </row>
        <row r="82">
          <cell r="D82">
            <v>553318815.25422</v>
          </cell>
        </row>
        <row r="82">
          <cell r="F82">
            <v>660846925</v>
          </cell>
        </row>
        <row r="86">
          <cell r="D86">
            <v>9963272090.31567</v>
          </cell>
        </row>
        <row r="86">
          <cell r="F86">
            <v>8229978590</v>
          </cell>
        </row>
        <row r="92">
          <cell r="D92">
            <v>314253388</v>
          </cell>
        </row>
        <row r="92">
          <cell r="F92">
            <v>308072944</v>
          </cell>
        </row>
        <row r="97">
          <cell r="D97">
            <v>23783652269.2241</v>
          </cell>
        </row>
        <row r="97">
          <cell r="F97">
            <v>19670616655</v>
          </cell>
        </row>
        <row r="111">
          <cell r="D111">
            <v>963902282.15641</v>
          </cell>
        </row>
        <row r="111">
          <cell r="F111">
            <v>171301279</v>
          </cell>
        </row>
        <row r="112">
          <cell r="D112">
            <v>0</v>
          </cell>
        </row>
        <row r="112">
          <cell r="F112">
            <v>87866028</v>
          </cell>
        </row>
        <row r="113">
          <cell r="D113">
            <v>963902282.15641</v>
          </cell>
        </row>
        <row r="113">
          <cell r="F113">
            <v>259167307</v>
          </cell>
        </row>
        <row r="116">
          <cell r="D116">
            <v>2487490643.83427</v>
          </cell>
        </row>
        <row r="116">
          <cell r="F116">
            <v>1914625303</v>
          </cell>
        </row>
        <row r="117">
          <cell r="D117">
            <v>5872706007.44371</v>
          </cell>
        </row>
        <row r="117">
          <cell r="F117">
            <v>5712733064</v>
          </cell>
        </row>
        <row r="118">
          <cell r="D118">
            <v>8360196651.27798</v>
          </cell>
        </row>
        <row r="118">
          <cell r="F118">
            <v>762735836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28 DE FEBRERO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FEBRERO 2015</v>
      </c>
      <c r="E10" s="12"/>
      <c r="F10" s="11" t="str">
        <f aca="false">+'[1]Anexo (2) D'!F7</f>
        <v>FEBRERO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219535156.42662</v>
      </c>
      <c r="E12" s="18"/>
      <c r="F12" s="17" t="n">
        <f aca="false">+F14+F15+F16+F17</f>
        <v>866859191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1219021.51104</v>
      </c>
      <c r="E14" s="19"/>
      <c r="F14" s="19" t="n">
        <f aca="false">+'[1]Anexo (2) D'!F11</f>
        <v>4769116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6667513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218117016.91558</v>
      </c>
      <c r="E16" s="19"/>
      <c r="F16" s="19" t="n">
        <f aca="false">+'[1]Anexo (2) D'!F19</f>
        <v>835011055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199118</v>
      </c>
      <c r="E17" s="19"/>
      <c r="F17" s="19" t="n">
        <f aca="false">+'[1]Anexo (2) D'!F26</f>
        <v>411507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4964566718.5982</v>
      </c>
      <c r="E19" s="18"/>
      <c r="F19" s="17" t="n">
        <f aca="false">+F21+F22+F23+F24</f>
        <v>28252151506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1</f>
        <v>0</v>
      </c>
      <c r="E21" s="19"/>
      <c r="F21" s="19" t="n">
        <f aca="false">+'[1]Anexo (2) D'!F32</f>
        <v>160313319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4</f>
        <v>7269145.11846</v>
      </c>
      <c r="E22" s="19"/>
      <c r="F22" s="19" t="n">
        <f aca="false">+'[1]Anexo (2) D'!F34</f>
        <v>7328483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6</f>
        <v>33993445547.625</v>
      </c>
      <c r="E23" s="19"/>
      <c r="F23" s="19" t="n">
        <f aca="false">+'[1]Anexo (2) D'!F46</f>
        <v>27230847860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0</f>
        <v>963852025.85476</v>
      </c>
      <c r="E24" s="19"/>
      <c r="F24" s="19" t="n">
        <f aca="false">+'[1]Anexo (2) D'!F50</f>
        <v>853661844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6184101875.0248</v>
      </c>
      <c r="E27" s="18"/>
      <c r="F27" s="17" t="n">
        <f aca="false">+F19+F12</f>
        <v>29119010697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2086196217.3683</v>
      </c>
      <c r="E31" s="27"/>
      <c r="F31" s="31" t="n">
        <f aca="false">+F33+F34+F35+F36+F37</f>
        <v>9140321098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19" t="n">
        <f aca="false">+'[1]Anexo (2) D'!D66</f>
        <v>52184673</v>
      </c>
      <c r="E33" s="19"/>
      <c r="F33" s="19" t="n">
        <f aca="false">+'[1]Anexo (2) D'!F66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19" t="n">
        <f aca="false">+'[1]Anexo (2) D'!D69</f>
        <v>1514774486.44938</v>
      </c>
      <c r="E34" s="19"/>
      <c r="F34" s="19" t="n">
        <f aca="false">+'[1]Anexo (2) D'!F69</f>
        <v>199164605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19" t="n">
        <f aca="false">+'[1]Anexo (2) D'!D79</f>
        <v>2646152.349</v>
      </c>
      <c r="E35" s="19"/>
      <c r="F35" s="19" t="n">
        <f aca="false">+'[1]Anexo (2) D'!F79</f>
        <v>2315242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19" t="n">
        <f aca="false">+'[1]Anexo (2) D'!D82</f>
        <v>553318815.25422</v>
      </c>
      <c r="E36" s="19"/>
      <c r="F36" s="19" t="n">
        <f aca="false">+'[1]Anexo (2) D'!F82</f>
        <v>660846925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19" t="n">
        <f aca="false">+'[1]Anexo (2) D'!D86</f>
        <v>9963272090.31567</v>
      </c>
      <c r="E37" s="19"/>
      <c r="F37" s="19" t="n">
        <f aca="false">+'[1]Anexo (2) D'!F86</f>
        <v>8229978590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14253388</v>
      </c>
      <c r="E39" s="27"/>
      <c r="F39" s="31" t="n">
        <f aca="false">+F41</f>
        <v>308072944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19" t="n">
        <f aca="false">+'[1]Anexo (2) D'!D92</f>
        <v>314253388</v>
      </c>
      <c r="E41" s="19"/>
      <c r="F41" s="19" t="n">
        <f aca="false">+'[1]Anexo (2) D'!F92</f>
        <v>308072944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2400449605.3683</v>
      </c>
      <c r="E43" s="18"/>
      <c r="F43" s="17" t="n">
        <f aca="false">+F31+F39</f>
        <v>9448394042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3783652269.2241</v>
      </c>
      <c r="E45" s="27"/>
      <c r="F45" s="31" t="n">
        <f aca="false">+F46</f>
        <v>19670616655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21" t="n">
        <f aca="false">+'[1]Anexo (2) D'!D97</f>
        <v>23783652269.2241</v>
      </c>
      <c r="E46" s="22"/>
      <c r="F46" s="21" t="n">
        <f aca="false">+'[1]Anexo (2) D'!F97</f>
        <v>19670616655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4"/>
      <c r="D48" s="21"/>
      <c r="E48" s="22"/>
      <c r="F48" s="21"/>
    </row>
    <row r="49" customFormat="false" ht="12.75" hidden="false" customHeight="false" outlineLevel="0" collapsed="false">
      <c r="B49" s="35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6184101874.5923</v>
      </c>
      <c r="E50" s="27"/>
      <c r="F50" s="31" t="n">
        <f aca="false">+F43+F45</f>
        <v>29119010697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4" t="s">
        <v>29</v>
      </c>
      <c r="D54" s="19" t="n">
        <f aca="false">+'[1]Anexo (2) D'!D111</f>
        <v>963902282.15641</v>
      </c>
      <c r="E54" s="19"/>
      <c r="F54" s="19" t="n">
        <f aca="false">+'[1]Anexo (2) D'!F111</f>
        <v>1713012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19" t="n">
        <f aca="false">+'[1]Anexo (2) D'!D112</f>
        <v>0</v>
      </c>
      <c r="E55" s="19"/>
      <c r="F55" s="19" t="n">
        <f aca="false">+'[1]Anexo (2) D'!F112</f>
        <v>87866028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19" t="n">
        <f aca="false">+'[1]Anexo (2) D'!D113</f>
        <v>963902282.15641</v>
      </c>
      <c r="E56" s="19"/>
      <c r="F56" s="19" t="n">
        <f aca="false">+'[1]Anexo (2) D'!F113</f>
        <v>259167307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4" t="s">
        <v>33</v>
      </c>
      <c r="D59" s="22" t="n">
        <f aca="false">+'[1]Anexo (2) D'!D116</f>
        <v>2487490643.83427</v>
      </c>
      <c r="E59" s="22"/>
      <c r="F59" s="21" t="n">
        <f aca="false">+'[1]Anexo (2) D'!F116</f>
        <v>1914625303</v>
      </c>
    </row>
    <row r="60" customFormat="false" ht="12.75" hidden="false" customHeight="false" outlineLevel="0" collapsed="false">
      <c r="B60" s="20" t="n">
        <v>93</v>
      </c>
      <c r="C60" s="36" t="s">
        <v>34</v>
      </c>
      <c r="D60" s="22" t="n">
        <f aca="false">+'[1]Anexo (2) D'!D117</f>
        <v>5872706007.44371</v>
      </c>
      <c r="E60" s="22"/>
      <c r="F60" s="21" t="n">
        <f aca="false">+'[1]Anexo (2) D'!F117</f>
        <v>5712733064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8</f>
        <v>8360196651.27798</v>
      </c>
      <c r="E61" s="22"/>
      <c r="F61" s="21" t="n">
        <f aca="false">+'[1]Anexo (2) D'!F118</f>
        <v>7627358367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7"/>
      <c r="E63" s="8"/>
      <c r="F63" s="37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8"/>
      <c r="F71" s="35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8"/>
      <c r="F72" s="39"/>
    </row>
    <row r="73" customFormat="false" ht="12.75" hidden="false" customHeight="false" outlineLevel="0" collapsed="false">
      <c r="B73" s="16"/>
      <c r="C73" s="13"/>
      <c r="D73" s="30" t="s">
        <v>40</v>
      </c>
      <c r="E73" s="38"/>
      <c r="F73" s="39"/>
    </row>
    <row r="74" customFormat="false" ht="12.75" hidden="false" customHeight="false" outlineLevel="0" collapsed="false">
      <c r="B74" s="16" t="s">
        <v>41</v>
      </c>
      <c r="C74" s="13"/>
      <c r="D74" s="16"/>
      <c r="E74" s="40"/>
      <c r="F74" s="35"/>
    </row>
    <row r="75" customFormat="false" ht="12.75" hidden="false" customHeight="false" outlineLevel="0" collapsed="false">
      <c r="B75" s="13"/>
      <c r="C75" s="16"/>
      <c r="D75" s="16"/>
      <c r="E75" s="40"/>
      <c r="F75" s="35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9:39Z</dcterms:created>
  <dc:creator>Lida Marjorie Rodriguez Suarez</dc:creator>
  <dc:description/>
  <dc:language>en-US</dc:language>
  <cp:lastModifiedBy>Lida Marjorie Rodriguez Suarez</cp:lastModifiedBy>
  <dcterms:modified xsi:type="dcterms:W3CDTF">2015-12-01T20:30:11Z</dcterms:modified>
  <cp:revision>0</cp:revision>
  <dc:subject/>
  <dc:title/>
</cp:coreProperties>
</file>