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GRAL" sheetId="1" state="visible" r:id="rId2"/>
  </sheets>
  <externalReferences>
    <externalReference r:id="rId3"/>
  </externalReferences>
  <definedNames>
    <definedName function="false" hidden="false" localSheetId="0" name="_xlnm.Print_Area" vbProcedure="false">'BALAN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  <si>
    <t xml:space="preserve">(ADJUNTO CERTIFICAC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Copia%20de%20Anexos%20MARZO%202015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Hoja1"/>
    </sheetNames>
    <sheetDataSet>
      <sheetData sheetId="0"/>
      <sheetData sheetId="1">
        <row r="4">
          <cell r="B4" t="str">
            <v>A 31 DE MARZO DE 2015</v>
          </cell>
          <cell r="C4" t="str">
            <v>                                                  </v>
          </cell>
        </row>
        <row r="7">
          <cell r="D7" t="str">
            <v>MARZO 2015</v>
          </cell>
        </row>
        <row r="7">
          <cell r="F7" t="str">
            <v>MARZO 2014</v>
          </cell>
        </row>
        <row r="11">
          <cell r="D11">
            <v>854544.22572</v>
          </cell>
        </row>
        <row r="11">
          <cell r="F11">
            <v>5800498</v>
          </cell>
        </row>
        <row r="15">
          <cell r="D15">
            <v>0</v>
          </cell>
        </row>
        <row r="15">
          <cell r="F15">
            <v>26740018</v>
          </cell>
        </row>
        <row r="19">
          <cell r="D19">
            <v>1196431275.97807</v>
          </cell>
        </row>
        <row r="19">
          <cell r="F19">
            <v>835150812</v>
          </cell>
        </row>
        <row r="26">
          <cell r="D26">
            <v>827104.91342</v>
          </cell>
        </row>
        <row r="26">
          <cell r="F26">
            <v>359065</v>
          </cell>
        </row>
        <row r="33">
          <cell r="D33">
            <v>0</v>
          </cell>
        </row>
        <row r="34">
          <cell r="F34">
            <v>164058586</v>
          </cell>
        </row>
        <row r="36">
          <cell r="D36">
            <v>7166017.72995</v>
          </cell>
        </row>
        <row r="36">
          <cell r="F36">
            <v>7271064</v>
          </cell>
        </row>
        <row r="48">
          <cell r="D48">
            <v>34607328150.026</v>
          </cell>
        </row>
        <row r="48">
          <cell r="F48">
            <v>28984059345</v>
          </cell>
        </row>
        <row r="52">
          <cell r="D52">
            <v>963625644</v>
          </cell>
        </row>
        <row r="52">
          <cell r="F52">
            <v>853656242</v>
          </cell>
        </row>
        <row r="68">
          <cell r="D68">
            <v>52184673</v>
          </cell>
        </row>
        <row r="68">
          <cell r="F68">
            <v>0</v>
          </cell>
        </row>
        <row r="71">
          <cell r="D71">
            <v>2002186424</v>
          </cell>
        </row>
        <row r="71">
          <cell r="F71">
            <v>1852985175</v>
          </cell>
        </row>
        <row r="81">
          <cell r="D81">
            <v>2495290</v>
          </cell>
        </row>
        <row r="81">
          <cell r="F81">
            <v>2273260</v>
          </cell>
        </row>
        <row r="84">
          <cell r="D84">
            <v>493214788</v>
          </cell>
        </row>
        <row r="84">
          <cell r="F84">
            <v>666436991</v>
          </cell>
        </row>
        <row r="88">
          <cell r="D88">
            <v>10019344786</v>
          </cell>
        </row>
        <row r="88">
          <cell r="F88">
            <v>8282612890</v>
          </cell>
        </row>
        <row r="94">
          <cell r="F94">
            <v>308072944</v>
          </cell>
        </row>
        <row r="95">
          <cell r="D95">
            <v>314253388</v>
          </cell>
        </row>
        <row r="99">
          <cell r="D99">
            <v>23892553388</v>
          </cell>
        </row>
        <row r="99">
          <cell r="F99">
            <v>19764714370</v>
          </cell>
        </row>
        <row r="113">
          <cell r="D113">
            <v>963902282.15641</v>
          </cell>
        </row>
        <row r="113">
          <cell r="F113">
            <v>171301279</v>
          </cell>
        </row>
        <row r="114">
          <cell r="D114">
            <v>0</v>
          </cell>
        </row>
        <row r="114">
          <cell r="F114">
            <v>87954490</v>
          </cell>
        </row>
        <row r="115">
          <cell r="D115">
            <v>963902282.15641</v>
          </cell>
        </row>
        <row r="115">
          <cell r="F115">
            <v>259255769</v>
          </cell>
        </row>
        <row r="118">
          <cell r="D118">
            <v>2715525255.25841</v>
          </cell>
        </row>
        <row r="118">
          <cell r="F118">
            <v>1947502886</v>
          </cell>
        </row>
        <row r="119">
          <cell r="D119">
            <v>5872706007.44371</v>
          </cell>
        </row>
        <row r="119">
          <cell r="F119">
            <v>5712644602</v>
          </cell>
        </row>
        <row r="120">
          <cell r="D120">
            <v>8588231262.70212</v>
          </cell>
        </row>
        <row r="120">
          <cell r="F120">
            <v>766014748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MARZO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MARZO 2015</v>
      </c>
      <c r="E10" s="12"/>
      <c r="F10" s="11" t="str">
        <f aca="false">+'[1]Anexo (2) D'!F7</f>
        <v>MARZO 2014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198112925.11721</v>
      </c>
      <c r="E12" s="18"/>
      <c r="F12" s="17" t="n">
        <f aca="false">+F14+F15+F16+F17</f>
        <v>868050393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854544.22572</v>
      </c>
      <c r="E14" s="19"/>
      <c r="F14" s="19" t="n">
        <f aca="false">+'[1]Anexo (2) D'!F11</f>
        <v>5800498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6740018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1196431275.97807</v>
      </c>
      <c r="E16" s="19"/>
      <c r="F16" s="19" t="n">
        <f aca="false">+'[1]Anexo (2) D'!F19</f>
        <v>835150812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827104.91342</v>
      </c>
      <c r="E17" s="19"/>
      <c r="F17" s="19" t="n">
        <f aca="false">+'[1]Anexo (2) D'!F26</f>
        <v>359065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5578119811.756</v>
      </c>
      <c r="E19" s="18"/>
      <c r="F19" s="17" t="n">
        <f aca="false">+F21+F22+F23+F24</f>
        <v>30009045237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3</f>
        <v>0</v>
      </c>
      <c r="E21" s="19"/>
      <c r="F21" s="19" t="n">
        <f aca="false">+'[1]Anexo (2) D'!F34</f>
        <v>164058586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6</f>
        <v>7166017.72995</v>
      </c>
      <c r="E22" s="19"/>
      <c r="F22" s="19" t="n">
        <f aca="false">+'[1]Anexo (2) D'!F36</f>
        <v>7271064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8</f>
        <v>34607328150.026</v>
      </c>
      <c r="E23" s="19"/>
      <c r="F23" s="19" t="n">
        <f aca="false">+'[1]Anexo (2) D'!F48</f>
        <v>28984059345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2</f>
        <v>963625644</v>
      </c>
      <c r="E24" s="19"/>
      <c r="F24" s="19" t="n">
        <f aca="false">+'[1]Anexo (2) D'!F52</f>
        <v>853656242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6776232736.8732</v>
      </c>
      <c r="E27" s="18"/>
      <c r="F27" s="17" t="n">
        <f aca="false">+F19+F12</f>
        <v>30877095630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2569425961</v>
      </c>
      <c r="E31" s="27"/>
      <c r="F31" s="31" t="n">
        <f aca="false">+F33+F34+F35+F36+F37</f>
        <v>10804308316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8</f>
        <v>52184673</v>
      </c>
      <c r="E33" s="22"/>
      <c r="F33" s="21" t="n">
        <f aca="false">+'[1]Anexo (2) D'!F68</f>
        <v>0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1</f>
        <v>2002186424</v>
      </c>
      <c r="E34" s="22"/>
      <c r="F34" s="21" t="n">
        <f aca="false">+'[1]Anexo (2) D'!F71</f>
        <v>1852985175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1</f>
        <v>2495290</v>
      </c>
      <c r="E35" s="22"/>
      <c r="F35" s="21" t="n">
        <f aca="false">+'[1]Anexo (2) D'!F81</f>
        <v>2273260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4</f>
        <v>493214788</v>
      </c>
      <c r="E36" s="22"/>
      <c r="F36" s="21" t="n">
        <f aca="false">+'[1]Anexo (2) D'!F84</f>
        <v>666436991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8</f>
        <v>10019344786</v>
      </c>
      <c r="E37" s="22"/>
      <c r="F37" s="21" t="n">
        <f aca="false">+'[1]Anexo (2) D'!F88</f>
        <v>8282612890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14253388</v>
      </c>
      <c r="E39" s="27"/>
      <c r="F39" s="31" t="n">
        <f aca="false">+F41</f>
        <v>308072944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5</f>
        <v>314253388</v>
      </c>
      <c r="E41" s="22"/>
      <c r="F41" s="21" t="n">
        <f aca="false">+'[1]Anexo (2) D'!F94</f>
        <v>308072944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2883679349</v>
      </c>
      <c r="E43" s="18"/>
      <c r="F43" s="17" t="n">
        <f aca="false">+F31+F39</f>
        <v>11112381260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3892553388</v>
      </c>
      <c r="E45" s="27"/>
      <c r="F45" s="31" t="n">
        <f aca="false">+F46</f>
        <v>19764714370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21" t="n">
        <f aca="false">+'[1]Anexo (2) D'!D99</f>
        <v>23892553388</v>
      </c>
      <c r="E46" s="22"/>
      <c r="F46" s="21" t="n">
        <f aca="false">+'[1]Anexo (2) D'!F99</f>
        <v>19764714370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4"/>
      <c r="D48" s="21"/>
      <c r="E48" s="22"/>
      <c r="F48" s="21"/>
    </row>
    <row r="49" customFormat="false" ht="12.75" hidden="false" customHeight="false" outlineLevel="0" collapsed="false">
      <c r="B49" s="35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6776232737</v>
      </c>
      <c r="E50" s="27"/>
      <c r="F50" s="31" t="n">
        <f aca="false">+F43+F45</f>
        <v>30877095630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4" t="s">
        <v>29</v>
      </c>
      <c r="D54" s="22" t="n">
        <f aca="false">+'[1]Anexo (2) D'!D113</f>
        <v>963902282.15641</v>
      </c>
      <c r="E54" s="22"/>
      <c r="F54" s="22" t="n">
        <f aca="false">+'[1]Anexo (2) D'!F113</f>
        <v>1713012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4</f>
        <v>0</v>
      </c>
      <c r="E55" s="22"/>
      <c r="F55" s="22" t="n">
        <f aca="false">+'[1]Anexo (2) D'!F114</f>
        <v>87954490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5</f>
        <v>963902282.15641</v>
      </c>
      <c r="E56" s="22"/>
      <c r="F56" s="22" t="n">
        <f aca="false">+'[1]Anexo (2) D'!F115</f>
        <v>259255769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4" t="s">
        <v>33</v>
      </c>
      <c r="D59" s="22" t="n">
        <f aca="false">+'[1]Anexo (2) D'!D118</f>
        <v>2715525255.25841</v>
      </c>
      <c r="E59" s="22"/>
      <c r="F59" s="21" t="n">
        <f aca="false">+'[1]Anexo (2) D'!F118</f>
        <v>1947502886</v>
      </c>
    </row>
    <row r="60" customFormat="false" ht="12.75" hidden="false" customHeight="false" outlineLevel="0" collapsed="false">
      <c r="B60" s="20" t="n">
        <v>93</v>
      </c>
      <c r="C60" s="36" t="s">
        <v>34</v>
      </c>
      <c r="D60" s="22" t="n">
        <f aca="false">+'[1]Anexo (2) D'!D119</f>
        <v>5872706007.44371</v>
      </c>
      <c r="E60" s="22"/>
      <c r="F60" s="21" t="n">
        <f aca="false">+'[1]Anexo (2) D'!F119</f>
        <v>5712644602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20</f>
        <v>8588231262.70212</v>
      </c>
      <c r="E61" s="22"/>
      <c r="F61" s="21" t="n">
        <f aca="false">+'[1]Anexo (2) D'!F120</f>
        <v>7660147488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7"/>
      <c r="E63" s="8"/>
      <c r="F63" s="37"/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8"/>
      <c r="F71" s="35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8"/>
      <c r="F72" s="39"/>
    </row>
    <row r="73" customFormat="false" ht="12.75" hidden="false" customHeight="false" outlineLevel="0" collapsed="false">
      <c r="B73" s="16"/>
      <c r="C73" s="13"/>
      <c r="D73" s="30" t="s">
        <v>40</v>
      </c>
      <c r="E73" s="38"/>
      <c r="F73" s="39"/>
    </row>
    <row r="74" customFormat="false" ht="12.75" hidden="false" customHeight="false" outlineLevel="0" collapsed="false">
      <c r="B74" s="16" t="s">
        <v>41</v>
      </c>
      <c r="C74" s="13"/>
      <c r="D74" s="16"/>
      <c r="E74" s="40"/>
      <c r="F74" s="35"/>
    </row>
    <row r="75" customFormat="false" ht="12.75" hidden="false" customHeight="false" outlineLevel="0" collapsed="false">
      <c r="B75" s="13"/>
      <c r="C75" s="16"/>
      <c r="D75" s="16"/>
      <c r="E75" s="40"/>
      <c r="F75" s="35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00:57Z</dcterms:created>
  <dc:creator>Lida Marjorie Rodriguez Suarez</dc:creator>
  <dc:description/>
  <dc:language>en-US</dc:language>
  <cp:lastModifiedBy>Lida Marjorie Rodriguez Suarez</cp:lastModifiedBy>
  <dcterms:modified xsi:type="dcterms:W3CDTF">2015-12-01T21:01:53Z</dcterms:modified>
  <cp:revision>0</cp:revision>
  <dc:subject/>
  <dc:title/>
</cp:coreProperties>
</file>