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LI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/>
      <sheetData sheetId="2"/>
      <sheetData sheetId="3">
        <row r="4">
          <cell r="B4" t="str">
            <v>A 31 DE JULIO 2015</v>
          </cell>
        </row>
        <row r="7">
          <cell r="D7" t="str">
            <v>JULIO 2015</v>
          </cell>
        </row>
        <row r="7">
          <cell r="F7" t="str">
            <v>JULIO 2014</v>
          </cell>
        </row>
        <row r="12">
          <cell r="D12">
            <v>842633320</v>
          </cell>
        </row>
        <row r="12">
          <cell r="F12">
            <v>793762608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475027667</v>
          </cell>
        </row>
        <row r="18">
          <cell r="F18">
            <v>906730925</v>
          </cell>
        </row>
        <row r="24">
          <cell r="D24">
            <v>28354439</v>
          </cell>
        </row>
        <row r="24">
          <cell r="F24">
            <v>25893334</v>
          </cell>
        </row>
        <row r="32">
          <cell r="D32">
            <v>740346273</v>
          </cell>
        </row>
        <row r="32">
          <cell r="F32">
            <v>738833953</v>
          </cell>
        </row>
        <row r="37">
          <cell r="D37">
            <v>128036276</v>
          </cell>
        </row>
        <row r="37">
          <cell r="F37">
            <v>36052202</v>
          </cell>
        </row>
        <row r="44">
          <cell r="D44">
            <v>28394972</v>
          </cell>
        </row>
        <row r="44">
          <cell r="F44">
            <v>5756</v>
          </cell>
        </row>
        <row r="46">
          <cell r="D46">
            <v>13155449</v>
          </cell>
        </row>
        <row r="46">
          <cell r="F46">
            <v>11497429</v>
          </cell>
        </row>
        <row r="53">
          <cell r="D53">
            <v>351126304</v>
          </cell>
        </row>
        <row r="53">
          <cell r="F53">
            <v>99748380</v>
          </cell>
        </row>
        <row r="60">
          <cell r="D60">
            <v>437349</v>
          </cell>
        </row>
        <row r="60">
          <cell r="F60">
            <v>-536133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JULIO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JULIO 2015</v>
      </c>
      <c r="E7" s="8"/>
      <c r="F7" s="7" t="str">
        <f aca="false">+'[1]Anexo (4) D'!F7:F8</f>
        <v>JULIO 2014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317660987</v>
      </c>
      <c r="E9" s="14"/>
      <c r="F9" s="13" t="n">
        <f aca="false">+F10+F11+F12</f>
        <v>1700493533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842633320</v>
      </c>
      <c r="E10" s="17"/>
      <c r="F10" s="16" t="n">
        <f aca="false">+'[1]Anexo (4) D'!F12</f>
        <v>793762608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475027667</v>
      </c>
      <c r="E12" s="17"/>
      <c r="F12" s="16" t="n">
        <f aca="false">+'[1]Anexo (4) D'!F18</f>
        <v>906730925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938287409</v>
      </c>
      <c r="E14" s="14"/>
      <c r="F14" s="13" t="n">
        <f aca="false">+F15+F16+F17+F18+F19</f>
        <v>812282674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28354439</v>
      </c>
      <c r="E15" s="17"/>
      <c r="F15" s="16" t="n">
        <f aca="false">+'[1]Anexo (4) D'!F24</f>
        <v>25893334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740346273</v>
      </c>
      <c r="E16" s="17"/>
      <c r="F16" s="16" t="n">
        <f aca="false">+'[1]Anexo (4) D'!F32</f>
        <v>738833953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128036276</v>
      </c>
      <c r="E17" s="17"/>
      <c r="F17" s="16" t="n">
        <f aca="false">+'[1]Anexo (4) D'!F37</f>
        <v>36052202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4</f>
        <v>28394972</v>
      </c>
      <c r="E18" s="17"/>
      <c r="F18" s="16" t="n">
        <f aca="false">+'[1]Anexo (4) D'!F44</f>
        <v>5756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6</f>
        <v>13155449</v>
      </c>
      <c r="E19" s="17"/>
      <c r="F19" s="16" t="n">
        <f aca="false">+'[1]Anexo (4) D'!F46</f>
        <v>11497429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379373578</v>
      </c>
      <c r="E21" s="14"/>
      <c r="F21" s="13" t="n">
        <f aca="false">+F9-F14</f>
        <v>888210859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351126304</v>
      </c>
      <c r="E23" s="14"/>
      <c r="F23" s="13" t="n">
        <f aca="false">+F24</f>
        <v>99748380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3</f>
        <v>351126304</v>
      </c>
      <c r="E24" s="17"/>
      <c r="F24" s="16" t="n">
        <f aca="false">+'[1]Anexo (4) D'!F53</f>
        <v>99748380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437349</v>
      </c>
      <c r="E26" s="14"/>
      <c r="F26" s="13" t="n">
        <f aca="false">+F27</f>
        <v>-53613301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0</f>
        <v>437349</v>
      </c>
      <c r="E27" s="17"/>
      <c r="F27" s="16" t="n">
        <f aca="false">+'[1]Anexo (4) D'!F60</f>
        <v>-53613301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730062533</v>
      </c>
      <c r="E29" s="14"/>
      <c r="F29" s="13" t="n">
        <f aca="false">+F9+F23-F14-F26</f>
        <v>1041572540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730062533</v>
      </c>
      <c r="E32" s="14"/>
      <c r="F32" s="13" t="n">
        <f aca="false">+F29</f>
        <v>1041572540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9"/>
      <c r="C35" s="9"/>
      <c r="F35" s="23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4" customFormat="true" ht="12.75" hidden="false" customHeight="false" outlineLevel="0" collapsed="false">
      <c r="B39" s="12" t="s">
        <v>22</v>
      </c>
      <c r="C39" s="9"/>
      <c r="D39" s="25" t="s">
        <v>23</v>
      </c>
      <c r="E39" s="26"/>
      <c r="F39" s="27"/>
    </row>
    <row r="40" s="24" customFormat="true" ht="12.75" hidden="false" customHeight="false" outlineLevel="0" collapsed="false">
      <c r="B40" s="12" t="s">
        <v>24</v>
      </c>
      <c r="C40" s="9"/>
      <c r="D40" s="25" t="s">
        <v>25</v>
      </c>
      <c r="E40" s="26"/>
      <c r="F40" s="28"/>
    </row>
    <row r="41" s="24" customFormat="true" ht="12.75" hidden="false" customHeight="false" outlineLevel="0" collapsed="false">
      <c r="B41" s="12"/>
      <c r="C41" s="9"/>
      <c r="D41" s="25" t="s">
        <v>26</v>
      </c>
      <c r="E41" s="26"/>
      <c r="F41" s="28"/>
    </row>
    <row r="42" s="24" customFormat="true" ht="12.75" hidden="false" customHeight="false" outlineLevel="0" collapsed="false">
      <c r="B42" s="29"/>
      <c r="C42" s="30"/>
      <c r="D42" s="29"/>
      <c r="E42" s="31"/>
      <c r="F42" s="32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42:48Z</dcterms:created>
  <dc:creator>Lida Marjorie Rodriguez Suarez</dc:creator>
  <dc:description/>
  <dc:language>en-US</dc:language>
  <cp:lastModifiedBy>Lida Marjorie Rodriguez Suarez</cp:lastModifiedBy>
  <dcterms:modified xsi:type="dcterms:W3CDTF">2015-12-01T21:44:11Z</dcterms:modified>
  <cp:revision>0</cp:revision>
  <dc:subject/>
  <dc:title/>
</cp:coreProperties>
</file>