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03" sheetId="1" state="visible" r:id="rId2"/>
    <sheet name="2004" sheetId="2" state="visible" r:id="rId3"/>
    <sheet name="2005" sheetId="3" state="visible" r:id="rId4"/>
    <sheet name="2006" sheetId="4" state="visible" r:id="rId5"/>
    <sheet name="2007 " sheetId="5" state="visible" r:id="rId6"/>
    <sheet name="2008" sheetId="6" state="visible" r:id="rId7"/>
    <sheet name="2009" sheetId="7" state="visible" r:id="rId8"/>
    <sheet name="2010" sheetId="8" state="visible" r:id="rId9"/>
    <sheet name="2011" sheetId="9" state="visible" r:id="rId10"/>
    <sheet name="20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79" authorId="0">
      <text>
        <r>
          <rPr>
            <b val="true"/>
            <sz val="8"/>
            <color rgb="FF000000"/>
            <rFont val="Tahoma"/>
            <family val="2"/>
          </rPr>
          <t xml:space="preserve">dnegrete:
</t>
        </r>
        <r>
          <rPr>
            <sz val="8"/>
            <color rgb="FF000000"/>
            <rFont val="Tahoma"/>
            <family val="2"/>
          </rPr>
          <t xml:space="preserve">Ola Inver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77</xdr:row>
                <xdr:rowOff>7</xdr:rowOff>
              </xdr:from>
              <xdr:to>
                <xdr:col>14</xdr:col>
                <xdr:colOff>64</xdr:colOff>
                <xdr:row>8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7" uniqueCount="189">
  <si>
    <t xml:space="preserve">INSTITUTO NACIONAL DE CONCESIONES</t>
  </si>
  <si>
    <t xml:space="preserve">OFICINA DE EVALUACION</t>
  </si>
  <si>
    <t xml:space="preserve">RESUMEN ANUAL DE TRÁFICO POR CONCESIÓN</t>
  </si>
  <si>
    <t xml:space="preserve">AÑO 2003</t>
  </si>
  <si>
    <t xml:space="preserve">ESTACIO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Autopistas del Café S.A</t>
  </si>
  <si>
    <t xml:space="preserve">Circasia</t>
  </si>
  <si>
    <t xml:space="preserve">Pavas</t>
  </si>
  <si>
    <t xml:space="preserve">San Bernardo </t>
  </si>
  <si>
    <t xml:space="preserve">Tarapacá</t>
  </si>
  <si>
    <t xml:space="preserve">Total Red Concesionada</t>
  </si>
  <si>
    <t xml:space="preserve">Bogotá - Villavicencio</t>
  </si>
  <si>
    <t xml:space="preserve">Boquerón</t>
  </si>
  <si>
    <t xml:space="preserve">Pipiral</t>
  </si>
  <si>
    <t xml:space="preserve">Puente Quetame</t>
  </si>
  <si>
    <t xml:space="preserve">Cartagena-Barranquilla</t>
  </si>
  <si>
    <t xml:space="preserve">Marahuaco</t>
  </si>
  <si>
    <t xml:space="preserve">Papiros</t>
  </si>
  <si>
    <t xml:space="preserve">Puerto Colombia</t>
  </si>
  <si>
    <t xml:space="preserve">Concesión Bogotá ( El Cortijo) - Siberia - La Punta - El Vino.</t>
  </si>
  <si>
    <t xml:space="preserve">PEAJE SIBERIA</t>
  </si>
  <si>
    <t xml:space="preserve">Concesion Briceño-Tunja-Sogamoso</t>
  </si>
  <si>
    <t xml:space="preserve">Albarrracin</t>
  </si>
  <si>
    <t xml:space="preserve">El Roble</t>
  </si>
  <si>
    <t xml:space="preserve">Tuta</t>
  </si>
  <si>
    <t xml:space="preserve">Desarrollo Vial del Norte de Bogotá</t>
  </si>
  <si>
    <t xml:space="preserve">ANDES</t>
  </si>
  <si>
    <t xml:space="preserve">FUSCA</t>
  </si>
  <si>
    <t xml:space="preserve">TELETON</t>
  </si>
  <si>
    <t xml:space="preserve">Desarrollo Vial del Oriente de Medellín, Valle de Rionegro y Conexión a Puerto Triunfo</t>
  </si>
  <si>
    <t xml:space="preserve">Cocorná</t>
  </si>
  <si>
    <t xml:space="preserve">Guarne</t>
  </si>
  <si>
    <t xml:space="preserve">Palmas</t>
  </si>
  <si>
    <t xml:space="preserve">Puerto Triunfo</t>
  </si>
  <si>
    <t xml:space="preserve">Fontibón - Facatativá - Los Alpes</t>
  </si>
  <si>
    <t xml:space="preserve">El Corzo</t>
  </si>
  <si>
    <t xml:space="preserve">Río Bogotá</t>
  </si>
  <si>
    <t xml:space="preserve">Malla Vial del Meta</t>
  </si>
  <si>
    <t xml:space="preserve">Estación de Peaje Iracá</t>
  </si>
  <si>
    <t xml:space="preserve">Estación de Peaje Ocoa</t>
  </si>
  <si>
    <t xml:space="preserve">Estación de Peaje Vanguardia</t>
  </si>
  <si>
    <t xml:space="preserve">Estación de Peaje Veracruz</t>
  </si>
  <si>
    <t xml:space="preserve">Estación de Peaje la Libertad</t>
  </si>
  <si>
    <t xml:space="preserve">Puesto de Control Puente Amarillo</t>
  </si>
  <si>
    <t xml:space="preserve">Malla Vial del Valle del Cauca y Cauca</t>
  </si>
  <si>
    <t xml:space="preserve">CIAT</t>
  </si>
  <si>
    <t xml:space="preserve">Cencar</t>
  </si>
  <si>
    <t xml:space="preserve">Cerrito</t>
  </si>
  <si>
    <t xml:space="preserve">Estambul</t>
  </si>
  <si>
    <t xml:space="preserve">Mediacanoa</t>
  </si>
  <si>
    <t xml:space="preserve">Rozo</t>
  </si>
  <si>
    <t xml:space="preserve">Tunia</t>
  </si>
  <si>
    <t xml:space="preserve">Villarrica</t>
  </si>
  <si>
    <t xml:space="preserve">Neiva Espinal Girardot</t>
  </si>
  <si>
    <t xml:space="preserve">Flandes</t>
  </si>
  <si>
    <t xml:space="preserve">Neiva</t>
  </si>
  <si>
    <t xml:space="preserve">Pata</t>
  </si>
  <si>
    <t xml:space="preserve">Los Patios - La Calera - Guasca y Salitre - Sopó - Briceño</t>
  </si>
  <si>
    <t xml:space="preserve">La Cabaña</t>
  </si>
  <si>
    <t xml:space="preserve">Patios</t>
  </si>
  <si>
    <t xml:space="preserve">Santa Marta - Riohacha - Paraguachón</t>
  </si>
  <si>
    <t xml:space="preserve">Alto Pino</t>
  </si>
  <si>
    <t xml:space="preserve">El Ebanal</t>
  </si>
  <si>
    <t xml:space="preserve">Neguanje</t>
  </si>
  <si>
    <t xml:space="preserve">Paraguachón</t>
  </si>
  <si>
    <t xml:space="preserve">Zipaquirá - Palenque</t>
  </si>
  <si>
    <t xml:space="preserve">Casablanca</t>
  </si>
  <si>
    <t xml:space="preserve">Curos</t>
  </si>
  <si>
    <t xml:space="preserve">Oiba</t>
  </si>
  <si>
    <t xml:space="preserve">Saboyá</t>
  </si>
  <si>
    <t xml:space="preserve">San Gil</t>
  </si>
  <si>
    <t xml:space="preserve">TOTAL RED CONCESIONADA CARRETERO</t>
  </si>
  <si>
    <t xml:space="preserve">AÑO 2004</t>
  </si>
  <si>
    <t xml:space="preserve">Boquerón II</t>
  </si>
  <si>
    <t xml:space="preserve">Guamo</t>
  </si>
  <si>
    <t xml:space="preserve">AÑO 2005</t>
  </si>
  <si>
    <t xml:space="preserve">Autopista Bogotá - Girardot S.A.</t>
  </si>
  <si>
    <t xml:space="preserve">CHINAUTA</t>
  </si>
  <si>
    <t xml:space="preserve">CHUSACA</t>
  </si>
  <si>
    <t xml:space="preserve">Corozal</t>
  </si>
  <si>
    <t xml:space="preserve">Santagueda</t>
  </si>
  <si>
    <t xml:space="preserve">Pereira - La Victoria</t>
  </si>
  <si>
    <t xml:space="preserve">Peaje Cerritos II</t>
  </si>
  <si>
    <t xml:space="preserve">AÑO 2006</t>
  </si>
  <si>
    <t xml:space="preserve">Tarapacá II</t>
  </si>
  <si>
    <t xml:space="preserve">Flandes </t>
  </si>
  <si>
    <t xml:space="preserve">AÑO 2007</t>
  </si>
  <si>
    <t xml:space="preserve">Tarapacá 2</t>
  </si>
  <si>
    <t xml:space="preserve">Rumichaca - Pasto - Chachagüí - Aeropuerto</t>
  </si>
  <si>
    <t xml:space="preserve">Daza</t>
  </si>
  <si>
    <t xml:space="preserve">El Placer</t>
  </si>
  <si>
    <t xml:space="preserve">El Copey</t>
  </si>
  <si>
    <t xml:space="preserve">Zona Metropolitana de Bucaramanga</t>
  </si>
  <si>
    <t xml:space="preserve">Lebrija</t>
  </si>
  <si>
    <t xml:space="preserve">Rionegro</t>
  </si>
  <si>
    <t xml:space="preserve">AÑO 2008</t>
  </si>
  <si>
    <t xml:space="preserve">Área Metropolitana de Cúcuta y Norte de Santander</t>
  </si>
  <si>
    <t xml:space="preserve">El Escobal</t>
  </si>
  <si>
    <t xml:space="preserve">La Parada</t>
  </si>
  <si>
    <t xml:space="preserve">PEAJE CAIQUERO</t>
  </si>
  <si>
    <t xml:space="preserve">Concesión Vial Córdoba - Sucre</t>
  </si>
  <si>
    <t xml:space="preserve">Las Flores I</t>
  </si>
  <si>
    <t xml:space="preserve">Las Flores II</t>
  </si>
  <si>
    <t xml:space="preserve">Los Garzones I</t>
  </si>
  <si>
    <t xml:space="preserve">Los Garzones II</t>
  </si>
  <si>
    <t xml:space="preserve">Girardot - Ibague - Cajamarca</t>
  </si>
  <si>
    <t xml:space="preserve">Gualanday</t>
  </si>
  <si>
    <t xml:space="preserve">Pasolatorre</t>
  </si>
  <si>
    <t xml:space="preserve">Flandes (Conteo virtual Guamo)</t>
  </si>
  <si>
    <t xml:space="preserve">Ruta Caribe</t>
  </si>
  <si>
    <t xml:space="preserve">Bayunca</t>
  </si>
  <si>
    <t xml:space="preserve">Gambote</t>
  </si>
  <si>
    <t xml:space="preserve">Ponedera</t>
  </si>
  <si>
    <t xml:space="preserve">El Cano </t>
  </si>
  <si>
    <t xml:space="preserve">Tucurinca</t>
  </si>
  <si>
    <t xml:space="preserve">AÑO 2009</t>
  </si>
  <si>
    <t xml:space="preserve">Acacios*</t>
  </si>
  <si>
    <t xml:space="preserve">Loboguerrero</t>
  </si>
  <si>
    <t xml:space="preserve">Fuente: SIGOB</t>
  </si>
  <si>
    <t xml:space="preserve">* Se contabilizaron 14 dias, ya que el INVIAS entregó formalmente al Concesionario  la operación del peaje, esto fue el 17 de octubre de 2009 </t>
  </si>
  <si>
    <t xml:space="preserve">AÑO 2010</t>
  </si>
  <si>
    <t xml:space="preserve">Acacios</t>
  </si>
  <si>
    <t xml:space="preserve">Chicoral**</t>
  </si>
  <si>
    <t xml:space="preserve">Ruta del Sol Sector 2</t>
  </si>
  <si>
    <t xml:space="preserve">Zambito</t>
  </si>
  <si>
    <t xml:space="preserve">Aguas Negras</t>
  </si>
  <si>
    <t xml:space="preserve">La Gomez</t>
  </si>
  <si>
    <t xml:space="preserve">Morrison</t>
  </si>
  <si>
    <t xml:space="preserve">Pailitas*</t>
  </si>
  <si>
    <t xml:space="preserve">N/A</t>
  </si>
  <si>
    <t xml:space="preserve">*Este peaje entró en operación por el concesionario a partir del 02 de julio de 2010</t>
  </si>
  <si>
    <t xml:space="preserve">**Este peaje entró en operación por el concesionario a partir del 17 de septiembre de 2010</t>
  </si>
  <si>
    <t xml:space="preserve">RESUMEN ANUAL DE TRÁFICO VEHICULAR POR CONCESIÓN</t>
  </si>
  <si>
    <t xml:space="preserve">AÑO 2011</t>
  </si>
  <si>
    <t xml:space="preserve">Total Concesión</t>
  </si>
  <si>
    <t xml:space="preserve">Bogotá (Bosa) - Granada - Girardot S.A.</t>
  </si>
  <si>
    <t xml:space="preserve">Bogotá ( El Cortijo) - Siberia - La Punta - El Vino - Villeta</t>
  </si>
  <si>
    <t xml:space="preserve">Caiquero</t>
  </si>
  <si>
    <t xml:space="preserve">Siberia</t>
  </si>
  <si>
    <t xml:space="preserve">Briceño - Tunja - Sogamoso</t>
  </si>
  <si>
    <t xml:space="preserve">Córdoba - Sucre</t>
  </si>
  <si>
    <t xml:space="preserve">Las Flores</t>
  </si>
  <si>
    <t xml:space="preserve">Los Garzones</t>
  </si>
  <si>
    <t xml:space="preserve">El Carmen</t>
  </si>
  <si>
    <t xml:space="preserve">N.A</t>
  </si>
  <si>
    <t xml:space="preserve">Andes</t>
  </si>
  <si>
    <t xml:space="preserve">Fusca</t>
  </si>
  <si>
    <t xml:space="preserve">Teleton</t>
  </si>
  <si>
    <t xml:space="preserve">Chicoral</t>
  </si>
  <si>
    <t xml:space="preserve">Iracá</t>
  </si>
  <si>
    <t xml:space="preserve">Ocoa</t>
  </si>
  <si>
    <t xml:space="preserve">Vanguardia</t>
  </si>
  <si>
    <t xml:space="preserve">Veracruz (Pontazgo)</t>
  </si>
  <si>
    <t xml:space="preserve">La Libertad</t>
  </si>
  <si>
    <t xml:space="preserve">Puente Amarillo (Puesto de Control)</t>
  </si>
  <si>
    <t xml:space="preserve"> </t>
  </si>
  <si>
    <t xml:space="preserve">Neiva - Espinal - Girardot</t>
  </si>
  <si>
    <t xml:space="preserve">Galapa</t>
  </si>
  <si>
    <t xml:space="preserve">Ruta del Sol  3</t>
  </si>
  <si>
    <t xml:space="preserve">Pailitas</t>
  </si>
  <si>
    <t xml:space="preserve">Ruta del Sol Sector 3</t>
  </si>
  <si>
    <t xml:space="preserve">Copey</t>
  </si>
  <si>
    <t xml:space="preserve">La Loma</t>
  </si>
  <si>
    <t xml:space="preserve">Valencia</t>
  </si>
  <si>
    <t xml:space="preserve">El Dificil</t>
  </si>
  <si>
    <t xml:space="preserve">Puente Plato</t>
  </si>
  <si>
    <t xml:space="preserve">Transversal de las Américas</t>
  </si>
  <si>
    <t xml:space="preserve">Cedros</t>
  </si>
  <si>
    <t xml:space="preserve">Purgatorio</t>
  </si>
  <si>
    <t xml:space="preserve">Fuente: SIAC - SIINCO</t>
  </si>
  <si>
    <t xml:space="preserve">Nota: Este cuadro incluye vehiculos excentos: Ley 787, Policía de carreteras, Fuerzas Militares, Fuerza Policiva y Ejes Adicionales</t>
  </si>
  <si>
    <t xml:space="preserve">N.A Para esta fecha el peaje no se encontraba siendo operado por parte de la Agencia Nacional de Infraestructura.</t>
  </si>
  <si>
    <t xml:space="preserve">AGENCIA NACIONAL DE INFRAESTRUCTURA</t>
  </si>
  <si>
    <t xml:space="preserve">GRUPO INTERNO DE TRABAJO DE PLANEACIÓN</t>
  </si>
  <si>
    <t xml:space="preserve">AÑO 2012</t>
  </si>
  <si>
    <t xml:space="preserve">Revertió a la Nación a Través del Inví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icrosoft Sans Serif"/>
      <family val="2"/>
    </font>
    <font>
      <sz val="8"/>
      <color rgb="FF000000"/>
      <name val="Verdana"/>
      <family val="2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7"/>
      <name val="Tahoma"/>
      <family val="2"/>
    </font>
    <font>
      <b val="true"/>
      <sz val="7"/>
      <name val="Tahoma"/>
      <family val="2"/>
    </font>
    <font>
      <b val="true"/>
      <sz val="8"/>
      <name val="Tahoma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ormatos SIAC para Interventorí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H94" activeCellId="0" sqref="H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5" t="s">
        <v>17</v>
      </c>
    </row>
    <row r="6" customFormat="false" ht="12.75" hidden="false" customHeight="true" outlineLevel="0" collapsed="false">
      <c r="A6" s="6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19</v>
      </c>
      <c r="B7" s="8" t="n">
        <v>142689</v>
      </c>
      <c r="C7" s="8" t="n">
        <v>102051</v>
      </c>
      <c r="D7" s="8" t="n">
        <v>116022</v>
      </c>
      <c r="E7" s="8" t="n">
        <v>126974</v>
      </c>
      <c r="F7" s="8" t="n">
        <v>117319</v>
      </c>
      <c r="G7" s="8" t="n">
        <v>123044</v>
      </c>
      <c r="H7" s="8" t="n">
        <v>128356</v>
      </c>
      <c r="I7" s="9" t="n">
        <v>126308</v>
      </c>
      <c r="J7" s="9" t="n">
        <v>115008</v>
      </c>
      <c r="K7" s="9" t="n">
        <v>119281</v>
      </c>
      <c r="L7" s="9" t="n">
        <v>127573</v>
      </c>
      <c r="M7" s="9" t="n">
        <v>153538</v>
      </c>
      <c r="N7" s="10" t="n">
        <f aca="false">SUM(B7:M7)</f>
        <v>1498163</v>
      </c>
    </row>
    <row r="8" customFormat="false" ht="12.75" hidden="false" customHeight="false" outlineLevel="0" collapsed="false">
      <c r="A8" s="7" t="s">
        <v>20</v>
      </c>
      <c r="B8" s="8" t="n">
        <v>40569</v>
      </c>
      <c r="C8" s="8" t="n">
        <v>24669</v>
      </c>
      <c r="D8" s="8" t="n">
        <v>30049</v>
      </c>
      <c r="E8" s="8" t="n">
        <v>33380</v>
      </c>
      <c r="F8" s="8" t="n">
        <v>42017</v>
      </c>
      <c r="G8" s="8" t="n">
        <v>41048</v>
      </c>
      <c r="H8" s="8" t="n">
        <v>35437</v>
      </c>
      <c r="I8" s="9" t="n">
        <v>41551</v>
      </c>
      <c r="J8" s="9" t="n">
        <v>40753</v>
      </c>
      <c r="K8" s="9" t="n">
        <v>45645</v>
      </c>
      <c r="L8" s="9" t="n">
        <v>42552</v>
      </c>
      <c r="M8" s="9" t="n">
        <v>49463</v>
      </c>
      <c r="N8" s="10" t="n">
        <f aca="false">SUM(B8:M8)</f>
        <v>467133</v>
      </c>
    </row>
    <row r="9" customFormat="false" ht="12.75" hidden="false" customHeight="false" outlineLevel="0" collapsed="false">
      <c r="A9" s="7" t="s">
        <v>21</v>
      </c>
      <c r="B9" s="8" t="n">
        <v>83028</v>
      </c>
      <c r="C9" s="8" t="n">
        <v>54766</v>
      </c>
      <c r="D9" s="8" t="n">
        <v>66415</v>
      </c>
      <c r="E9" s="8" t="n">
        <v>65948</v>
      </c>
      <c r="F9" s="8" t="n">
        <v>63132</v>
      </c>
      <c r="G9" s="8" t="n">
        <v>64796</v>
      </c>
      <c r="H9" s="8" t="n">
        <v>72849</v>
      </c>
      <c r="I9" s="9" t="n">
        <v>72315</v>
      </c>
      <c r="J9" s="9" t="n">
        <v>58761</v>
      </c>
      <c r="K9" s="9" t="n">
        <v>62693</v>
      </c>
      <c r="L9" s="9" t="n">
        <v>73740</v>
      </c>
      <c r="M9" s="9" t="n">
        <v>87552</v>
      </c>
      <c r="N9" s="10" t="n">
        <f aca="false">SUM(B9:M9)</f>
        <v>825995</v>
      </c>
    </row>
    <row r="10" customFormat="false" ht="12.75" hidden="false" customHeight="false" outlineLevel="0" collapsed="false">
      <c r="A10" s="7" t="s">
        <v>22</v>
      </c>
      <c r="B10" s="8" t="n">
        <v>225522</v>
      </c>
      <c r="C10" s="8" t="n">
        <v>162470</v>
      </c>
      <c r="D10" s="8" t="n">
        <v>182075</v>
      </c>
      <c r="E10" s="8" t="n">
        <v>188392</v>
      </c>
      <c r="F10" s="8" t="n">
        <v>196820</v>
      </c>
      <c r="G10" s="8" t="n">
        <v>191987</v>
      </c>
      <c r="H10" s="8" t="n">
        <v>197140</v>
      </c>
      <c r="I10" s="9" t="n">
        <v>195733</v>
      </c>
      <c r="J10" s="9" t="n">
        <v>177749</v>
      </c>
      <c r="K10" s="9" t="n">
        <v>186045</v>
      </c>
      <c r="L10" s="9" t="n">
        <v>190905</v>
      </c>
      <c r="M10" s="9" t="n">
        <v>220684</v>
      </c>
      <c r="N10" s="10" t="n">
        <f aca="false">SUM(B10:M10)</f>
        <v>2315522</v>
      </c>
    </row>
    <row r="11" customFormat="false" ht="12.75" hidden="false" customHeight="false" outlineLevel="0" collapsed="false">
      <c r="A11" s="11" t="s">
        <v>23</v>
      </c>
      <c r="B11" s="12" t="n">
        <f aca="false">SUM(B7:B10)</f>
        <v>491808</v>
      </c>
      <c r="C11" s="12" t="n">
        <f aca="false">SUM(C7:C10)</f>
        <v>343956</v>
      </c>
      <c r="D11" s="12" t="n">
        <f aca="false">SUM(D7:D10)</f>
        <v>394561</v>
      </c>
      <c r="E11" s="12" t="n">
        <f aca="false">SUM(E7:E10)</f>
        <v>414694</v>
      </c>
      <c r="F11" s="12" t="n">
        <f aca="false">SUM(F7:F10)</f>
        <v>419288</v>
      </c>
      <c r="G11" s="12" t="n">
        <f aca="false">SUM(G7:G10)</f>
        <v>420875</v>
      </c>
      <c r="H11" s="12" t="n">
        <f aca="false">SUM(H7:H10)</f>
        <v>433782</v>
      </c>
      <c r="I11" s="12" t="n">
        <f aca="false">SUM(I7:I10)</f>
        <v>435907</v>
      </c>
      <c r="J11" s="12" t="n">
        <f aca="false">SUM(J7:J10)</f>
        <v>392271</v>
      </c>
      <c r="K11" s="12" t="n">
        <f aca="false">SUM(K7:K10)</f>
        <v>413664</v>
      </c>
      <c r="L11" s="12" t="n">
        <f aca="false">SUM(L7:L10)</f>
        <v>434770</v>
      </c>
      <c r="M11" s="12" t="n">
        <f aca="false">SUM(M7:M10)</f>
        <v>511237</v>
      </c>
      <c r="N11" s="12" t="n">
        <f aca="false">SUM(N7:N10)</f>
        <v>5106813</v>
      </c>
    </row>
    <row r="12" customFormat="false" ht="12.75" hidden="false" customHeight="true" outlineLevel="0" collapsed="false">
      <c r="A12" s="6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7" t="s">
        <v>25</v>
      </c>
      <c r="B13" s="8" t="n">
        <v>162107</v>
      </c>
      <c r="C13" s="8" t="n">
        <v>102198</v>
      </c>
      <c r="D13" s="8" t="n">
        <v>119231</v>
      </c>
      <c r="E13" s="8" t="n">
        <v>130756</v>
      </c>
      <c r="F13" s="8" t="n">
        <v>115181</v>
      </c>
      <c r="G13" s="9" t="n">
        <v>141523</v>
      </c>
      <c r="H13" s="8" t="n">
        <v>124853</v>
      </c>
      <c r="I13" s="8" t="n">
        <v>130587</v>
      </c>
      <c r="J13" s="9" t="n">
        <v>116192</v>
      </c>
      <c r="K13" s="9" t="n">
        <v>132823</v>
      </c>
      <c r="L13" s="9" t="n">
        <v>136513</v>
      </c>
      <c r="M13" s="9" t="n">
        <v>169560</v>
      </c>
      <c r="N13" s="10" t="n">
        <f aca="false">SUM(B13:M13)</f>
        <v>1581524</v>
      </c>
    </row>
    <row r="14" customFormat="false" ht="12.75" hidden="false" customHeight="false" outlineLevel="0" collapsed="false">
      <c r="A14" s="7" t="s">
        <v>26</v>
      </c>
      <c r="B14" s="8" t="n">
        <v>169956</v>
      </c>
      <c r="C14" s="8" t="n">
        <v>107049</v>
      </c>
      <c r="D14" s="8" t="n">
        <v>122357</v>
      </c>
      <c r="E14" s="8" t="n">
        <v>135909</v>
      </c>
      <c r="F14" s="8" t="n">
        <v>120275</v>
      </c>
      <c r="G14" s="9" t="n">
        <v>144410</v>
      </c>
      <c r="H14" s="8" t="n">
        <v>129314</v>
      </c>
      <c r="I14" s="8" t="n">
        <v>135595</v>
      </c>
      <c r="J14" s="9" t="n">
        <v>119073</v>
      </c>
      <c r="K14" s="9" t="n">
        <v>134185</v>
      </c>
      <c r="L14" s="9" t="n">
        <v>140398</v>
      </c>
      <c r="M14" s="9" t="n">
        <v>171850</v>
      </c>
      <c r="N14" s="10" t="n">
        <f aca="false">SUM(B14:M14)</f>
        <v>1630371</v>
      </c>
    </row>
    <row r="15" customFormat="false" ht="12.75" hidden="false" customHeight="false" outlineLevel="0" collapsed="false">
      <c r="A15" s="7" t="s">
        <v>27</v>
      </c>
      <c r="B15" s="8" t="n">
        <v>177995</v>
      </c>
      <c r="C15" s="8" t="n">
        <v>114018</v>
      </c>
      <c r="D15" s="8" t="n">
        <v>130747</v>
      </c>
      <c r="E15" s="8" t="n">
        <v>143644</v>
      </c>
      <c r="F15" s="8" t="n">
        <v>128308</v>
      </c>
      <c r="G15" s="9" t="n">
        <v>151746</v>
      </c>
      <c r="H15" s="8" t="n">
        <v>134335</v>
      </c>
      <c r="I15" s="8" t="n">
        <v>141003</v>
      </c>
      <c r="J15" s="9" t="n">
        <v>125042</v>
      </c>
      <c r="K15" s="9" t="n">
        <v>140538</v>
      </c>
      <c r="L15" s="9" t="n">
        <v>146438</v>
      </c>
      <c r="M15" s="9" t="n">
        <v>178182</v>
      </c>
      <c r="N15" s="10" t="n">
        <f aca="false">SUM(B15:M15)</f>
        <v>1711996</v>
      </c>
    </row>
    <row r="16" customFormat="false" ht="12.75" hidden="false" customHeight="false" outlineLevel="0" collapsed="false">
      <c r="A16" s="11" t="s">
        <v>23</v>
      </c>
      <c r="B16" s="12" t="n">
        <f aca="false">SUM(B13:B15)</f>
        <v>510058</v>
      </c>
      <c r="C16" s="12" t="n">
        <f aca="false">SUM(C13:C15)</f>
        <v>323265</v>
      </c>
      <c r="D16" s="12" t="n">
        <f aca="false">SUM(D13:D15)</f>
        <v>372335</v>
      </c>
      <c r="E16" s="12" t="n">
        <f aca="false">SUM(E13:E15)</f>
        <v>410309</v>
      </c>
      <c r="F16" s="12" t="n">
        <f aca="false">SUM(F13:F15)</f>
        <v>363764</v>
      </c>
      <c r="G16" s="12" t="n">
        <f aca="false">SUM(G13:G15)</f>
        <v>437679</v>
      </c>
      <c r="H16" s="12" t="n">
        <f aca="false">SUM(H13:H15)</f>
        <v>388502</v>
      </c>
      <c r="I16" s="12" t="n">
        <f aca="false">SUM(I13:I15)</f>
        <v>407185</v>
      </c>
      <c r="J16" s="12" t="n">
        <f aca="false">SUM(J13:J15)</f>
        <v>360307</v>
      </c>
      <c r="K16" s="12" t="n">
        <f aca="false">SUM(K13:K15)</f>
        <v>407546</v>
      </c>
      <c r="L16" s="12" t="n">
        <f aca="false">SUM(L13:L15)</f>
        <v>423349</v>
      </c>
      <c r="M16" s="12" t="n">
        <f aca="false">SUM(M13:M15)</f>
        <v>519592</v>
      </c>
      <c r="N16" s="12" t="n">
        <f aca="false">SUM(N13:N15)</f>
        <v>4923891</v>
      </c>
    </row>
    <row r="17" customFormat="false" ht="12.75" hidden="false" customHeight="true" outlineLevel="0" collapsed="false">
      <c r="A17" s="6" t="s">
        <v>2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7" t="s">
        <v>29</v>
      </c>
      <c r="B18" s="8" t="n">
        <v>79472</v>
      </c>
      <c r="C18" s="8" t="n">
        <v>45858</v>
      </c>
      <c r="D18" s="8" t="n">
        <v>57433</v>
      </c>
      <c r="E18" s="8" t="n">
        <v>59537</v>
      </c>
      <c r="F18" s="8" t="n">
        <v>49335</v>
      </c>
      <c r="G18" s="8" t="n">
        <v>58623</v>
      </c>
      <c r="H18" s="9" t="n">
        <v>59053</v>
      </c>
      <c r="I18" s="9" t="n">
        <v>58055</v>
      </c>
      <c r="J18" s="9" t="n">
        <v>50600</v>
      </c>
      <c r="K18" s="9" t="n">
        <v>50906</v>
      </c>
      <c r="L18" s="9" t="n">
        <v>60406</v>
      </c>
      <c r="M18" s="9" t="n">
        <v>75133</v>
      </c>
      <c r="N18" s="10" t="n">
        <f aca="false">SUM(B18:M18)</f>
        <v>704411</v>
      </c>
    </row>
    <row r="19" customFormat="false" ht="12.75" hidden="false" customHeight="false" outlineLevel="0" collapsed="false">
      <c r="A19" s="7" t="s">
        <v>30</v>
      </c>
      <c r="B19" s="8" t="n">
        <v>25089</v>
      </c>
      <c r="C19" s="8" t="n">
        <v>25337</v>
      </c>
      <c r="D19" s="8" t="n">
        <v>25551.2258064516</v>
      </c>
      <c r="E19" s="8" t="n">
        <v>24995.1333333333</v>
      </c>
      <c r="F19" s="8" t="n">
        <v>26016.2903225806</v>
      </c>
      <c r="G19" s="8" t="n">
        <v>24407.1666666667</v>
      </c>
      <c r="H19" s="9" t="n">
        <v>24390.7096774194</v>
      </c>
      <c r="I19" s="9" t="n">
        <v>24275.5483870968</v>
      </c>
      <c r="J19" s="9" t="n">
        <v>25715.4</v>
      </c>
      <c r="K19" s="9" t="n">
        <v>27010.5161290323</v>
      </c>
      <c r="L19" s="9" t="n">
        <v>32023.2</v>
      </c>
      <c r="M19" s="9" t="n">
        <v>34648.2258064516</v>
      </c>
      <c r="N19" s="10" t="n">
        <f aca="false">SUM(B19:M19)</f>
        <v>319459.416129032</v>
      </c>
    </row>
    <row r="20" customFormat="false" ht="12.75" hidden="false" customHeight="false" outlineLevel="0" collapsed="false">
      <c r="A20" s="7" t="s">
        <v>31</v>
      </c>
      <c r="B20" s="8" t="n">
        <v>109765</v>
      </c>
      <c r="C20" s="8" t="n">
        <v>61360</v>
      </c>
      <c r="D20" s="8" t="n">
        <v>79456</v>
      </c>
      <c r="E20" s="8" t="n">
        <v>80284</v>
      </c>
      <c r="F20" s="8" t="n">
        <v>63636</v>
      </c>
      <c r="G20" s="8" t="n">
        <v>80870</v>
      </c>
      <c r="H20" s="9" t="n">
        <v>75174</v>
      </c>
      <c r="I20" s="9" t="n">
        <v>78127</v>
      </c>
      <c r="J20" s="9" t="n">
        <v>64029</v>
      </c>
      <c r="K20" s="9" t="n">
        <v>68169</v>
      </c>
      <c r="L20" s="9" t="n">
        <v>80143</v>
      </c>
      <c r="M20" s="9" t="n">
        <v>104661</v>
      </c>
      <c r="N20" s="10" t="n">
        <f aca="false">SUM(B20:M20)</f>
        <v>945674</v>
      </c>
    </row>
    <row r="21" customFormat="false" ht="12.75" hidden="false" customHeight="false" outlineLevel="0" collapsed="false">
      <c r="A21" s="11" t="s">
        <v>23</v>
      </c>
      <c r="B21" s="12" t="n">
        <f aca="false">SUM(B18:B20)</f>
        <v>214326</v>
      </c>
      <c r="C21" s="12" t="n">
        <f aca="false">SUM(C18:C20)</f>
        <v>132555</v>
      </c>
      <c r="D21" s="12" t="n">
        <f aca="false">SUM(D18:D20)</f>
        <v>162440.225806452</v>
      </c>
      <c r="E21" s="12" t="n">
        <f aca="false">SUM(E18:E20)</f>
        <v>164816.133333333</v>
      </c>
      <c r="F21" s="12" t="n">
        <f aca="false">SUM(F18:F20)</f>
        <v>138987.290322581</v>
      </c>
      <c r="G21" s="12" t="n">
        <f aca="false">SUM(G18:G20)</f>
        <v>163900.166666667</v>
      </c>
      <c r="H21" s="12" t="n">
        <f aca="false">SUM(H18:H20)</f>
        <v>158617.709677419</v>
      </c>
      <c r="I21" s="12" t="n">
        <f aca="false">SUM(I18:I20)</f>
        <v>160457.548387097</v>
      </c>
      <c r="J21" s="12" t="n">
        <f aca="false">SUM(J18:J20)</f>
        <v>140344.4</v>
      </c>
      <c r="K21" s="12" t="n">
        <f aca="false">SUM(K18:K20)</f>
        <v>146085.516129032</v>
      </c>
      <c r="L21" s="12" t="n">
        <f aca="false">SUM(L18:L20)</f>
        <v>172572.2</v>
      </c>
      <c r="M21" s="12" t="n">
        <f aca="false">SUM(M18:M20)</f>
        <v>214442.225806452</v>
      </c>
      <c r="N21" s="12" t="n">
        <f aca="false">SUM(N18:N20)</f>
        <v>1969544.41612903</v>
      </c>
    </row>
    <row r="22" customFormat="false" ht="12.75" hidden="false" customHeight="true" outlineLevel="0" collapsed="false">
      <c r="A22" s="6" t="s">
        <v>32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7" t="s">
        <v>33</v>
      </c>
      <c r="B23" s="8" t="n">
        <v>282228</v>
      </c>
      <c r="C23" s="8" t="n">
        <v>207783</v>
      </c>
      <c r="D23" s="8" t="n">
        <v>238190</v>
      </c>
      <c r="E23" s="8" t="n">
        <v>240919</v>
      </c>
      <c r="F23" s="8" t="n">
        <v>237027</v>
      </c>
      <c r="G23" s="8" t="n">
        <v>260933</v>
      </c>
      <c r="H23" s="8" t="n">
        <v>250911</v>
      </c>
      <c r="I23" s="8" t="n">
        <v>259644</v>
      </c>
      <c r="J23" s="9" t="n">
        <v>225528</v>
      </c>
      <c r="K23" s="9" t="n">
        <v>245472</v>
      </c>
      <c r="L23" s="9" t="n">
        <v>253612</v>
      </c>
      <c r="M23" s="9" t="n">
        <v>306817</v>
      </c>
      <c r="N23" s="10" t="n">
        <f aca="false">SUM(B23:M23)</f>
        <v>3009064</v>
      </c>
    </row>
    <row r="24" customFormat="false" ht="12.75" hidden="false" customHeight="false" outlineLevel="0" collapsed="false">
      <c r="A24" s="11" t="s">
        <v>23</v>
      </c>
      <c r="B24" s="12" t="n">
        <f aca="false">SUM(B23:B23)</f>
        <v>282228</v>
      </c>
      <c r="C24" s="12" t="n">
        <f aca="false">SUM(C23:C23)</f>
        <v>207783</v>
      </c>
      <c r="D24" s="12" t="n">
        <f aca="false">SUM(D23:D23)</f>
        <v>238190</v>
      </c>
      <c r="E24" s="12" t="n">
        <f aca="false">SUM(E23:E23)</f>
        <v>240919</v>
      </c>
      <c r="F24" s="12" t="n">
        <f aca="false">SUM(F23:F23)</f>
        <v>237027</v>
      </c>
      <c r="G24" s="12" t="n">
        <f aca="false">SUM(G23:G23)</f>
        <v>260933</v>
      </c>
      <c r="H24" s="12" t="n">
        <f aca="false">SUM(H23:H23)</f>
        <v>250911</v>
      </c>
      <c r="I24" s="12" t="n">
        <f aca="false">SUM(I23:I23)</f>
        <v>259644</v>
      </c>
      <c r="J24" s="12" t="n">
        <f aca="false">SUM(J23:J23)</f>
        <v>225528</v>
      </c>
      <c r="K24" s="12" t="n">
        <f aca="false">SUM(K23:K23)</f>
        <v>245472</v>
      </c>
      <c r="L24" s="12" t="n">
        <f aca="false">SUM(L23:L23)</f>
        <v>253612</v>
      </c>
      <c r="M24" s="12" t="n">
        <f aca="false">SUM(M23:M23)</f>
        <v>306817</v>
      </c>
      <c r="N24" s="12" t="n">
        <f aca="false">SUM(N23:N23)</f>
        <v>3009064</v>
      </c>
    </row>
    <row r="25" customFormat="false" ht="12.75" hidden="false" customHeight="true" outlineLevel="0" collapsed="false">
      <c r="A25" s="6" t="s">
        <v>3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13" t="s">
        <v>35</v>
      </c>
      <c r="B26" s="8" t="n">
        <v>216919</v>
      </c>
      <c r="C26" s="8" t="n">
        <v>142146</v>
      </c>
      <c r="D26" s="8" t="n">
        <v>159479</v>
      </c>
      <c r="E26" s="8" t="n">
        <v>178180</v>
      </c>
      <c r="F26" s="8" t="n">
        <v>156842</v>
      </c>
      <c r="G26" s="8" t="n">
        <v>178662</v>
      </c>
      <c r="H26" s="8" t="n">
        <v>177727</v>
      </c>
      <c r="I26" s="8" t="n">
        <v>171309</v>
      </c>
      <c r="J26" s="8" t="n">
        <v>146180</v>
      </c>
      <c r="K26" s="8" t="n">
        <v>158486</v>
      </c>
      <c r="L26" s="8" t="n">
        <v>161718</v>
      </c>
      <c r="M26" s="8" t="n">
        <v>206125</v>
      </c>
      <c r="N26" s="10" t="n">
        <f aca="false">SUM(B26:M26)</f>
        <v>2053773</v>
      </c>
    </row>
    <row r="27" customFormat="false" ht="12.75" hidden="false" customHeight="false" outlineLevel="0" collapsed="false">
      <c r="A27" s="13" t="s">
        <v>36</v>
      </c>
      <c r="B27" s="8" t="n">
        <v>340853</v>
      </c>
      <c r="C27" s="8" t="n">
        <v>239826</v>
      </c>
      <c r="D27" s="8" t="n">
        <v>271073</v>
      </c>
      <c r="E27" s="8" t="n">
        <v>286561</v>
      </c>
      <c r="F27" s="8" t="n">
        <v>264876</v>
      </c>
      <c r="G27" s="8" t="n">
        <v>290188</v>
      </c>
      <c r="H27" s="8" t="n">
        <v>287511</v>
      </c>
      <c r="I27" s="8" t="n">
        <v>284373</v>
      </c>
      <c r="J27" s="8" t="n">
        <v>248585</v>
      </c>
      <c r="K27" s="8" t="n">
        <v>265382</v>
      </c>
      <c r="L27" s="8" t="n">
        <v>274280</v>
      </c>
      <c r="M27" s="8" t="n">
        <v>332808</v>
      </c>
      <c r="N27" s="10" t="n">
        <f aca="false">SUM(B27:M27)</f>
        <v>3386316</v>
      </c>
    </row>
    <row r="28" customFormat="false" ht="12.75" hidden="false" customHeight="false" outlineLevel="0" collapsed="false">
      <c r="A28" s="13" t="s">
        <v>37</v>
      </c>
      <c r="B28" s="8" t="n">
        <v>150346</v>
      </c>
      <c r="C28" s="8" t="n">
        <v>109506</v>
      </c>
      <c r="D28" s="8" t="n">
        <v>123207</v>
      </c>
      <c r="E28" s="8" t="n">
        <v>130365</v>
      </c>
      <c r="F28" s="8" t="n">
        <v>124145</v>
      </c>
      <c r="G28" s="8" t="n">
        <v>132756</v>
      </c>
      <c r="H28" s="8" t="n">
        <v>137592</v>
      </c>
      <c r="I28" s="8" t="n">
        <v>131964</v>
      </c>
      <c r="J28" s="8" t="n">
        <v>118415</v>
      </c>
      <c r="K28" s="8" t="n">
        <v>125814</v>
      </c>
      <c r="L28" s="8" t="n">
        <v>129843</v>
      </c>
      <c r="M28" s="8" t="n">
        <v>158076</v>
      </c>
      <c r="N28" s="10" t="n">
        <f aca="false">SUM(B28:M28)</f>
        <v>1572029</v>
      </c>
    </row>
    <row r="29" customFormat="false" ht="12.75" hidden="false" customHeight="false" outlineLevel="0" collapsed="false">
      <c r="A29" s="14" t="s">
        <v>23</v>
      </c>
      <c r="B29" s="12" t="n">
        <f aca="false">SUM(B26:B28)</f>
        <v>708118</v>
      </c>
      <c r="C29" s="12" t="n">
        <f aca="false">SUM(C26:C28)</f>
        <v>491478</v>
      </c>
      <c r="D29" s="12" t="n">
        <f aca="false">SUM(D26:D28)</f>
        <v>553759</v>
      </c>
      <c r="E29" s="12" t="n">
        <f aca="false">SUM(E26:E28)</f>
        <v>595106</v>
      </c>
      <c r="F29" s="12" t="n">
        <f aca="false">SUM(F26:F28)</f>
        <v>545863</v>
      </c>
      <c r="G29" s="12" t="n">
        <f aca="false">SUM(G26:G28)</f>
        <v>601606</v>
      </c>
      <c r="H29" s="12" t="n">
        <f aca="false">SUM(H26:H28)</f>
        <v>602830</v>
      </c>
      <c r="I29" s="12" t="n">
        <f aca="false">SUM(I26:I28)</f>
        <v>587646</v>
      </c>
      <c r="J29" s="12" t="n">
        <f aca="false">SUM(J26:J28)</f>
        <v>513180</v>
      </c>
      <c r="K29" s="12" t="n">
        <f aca="false">SUM(K26:K28)</f>
        <v>549682</v>
      </c>
      <c r="L29" s="12" t="n">
        <f aca="false">SUM(L26:L28)</f>
        <v>565841</v>
      </c>
      <c r="M29" s="12" t="n">
        <f aca="false">SUM(M26:M28)</f>
        <v>697009</v>
      </c>
      <c r="N29" s="12" t="n">
        <f aca="false">SUM(N26:N28)</f>
        <v>7012118</v>
      </c>
    </row>
    <row r="30" customFormat="false" ht="12.75" hidden="false" customHeight="true" outlineLevel="0" collapsed="false">
      <c r="A30" s="15" t="s">
        <v>3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3" t="s">
        <v>39</v>
      </c>
      <c r="B31" s="8" t="n">
        <v>558837</v>
      </c>
      <c r="C31" s="8" t="n">
        <v>517578</v>
      </c>
      <c r="D31" s="8" t="n">
        <v>591176</v>
      </c>
      <c r="E31" s="8" t="n">
        <v>557572</v>
      </c>
      <c r="F31" s="8" t="n">
        <v>601589</v>
      </c>
      <c r="G31" s="8" t="n">
        <v>574201</v>
      </c>
      <c r="H31" s="8" t="n">
        <v>587706</v>
      </c>
      <c r="I31" s="8" t="n">
        <v>617495</v>
      </c>
      <c r="J31" s="8" t="n">
        <v>573147</v>
      </c>
      <c r="K31" s="8" t="n">
        <v>593905</v>
      </c>
      <c r="L31" s="8" t="n">
        <v>585531</v>
      </c>
      <c r="M31" s="8" t="n">
        <v>660131</v>
      </c>
      <c r="N31" s="10" t="n">
        <f aca="false">SUM(B31:M31)</f>
        <v>7018868</v>
      </c>
    </row>
    <row r="32" customFormat="false" ht="12.75" hidden="false" customHeight="false" outlineLevel="0" collapsed="false">
      <c r="A32" s="13" t="s">
        <v>40</v>
      </c>
      <c r="B32" s="8" t="n">
        <v>42683</v>
      </c>
      <c r="C32" s="8" t="n">
        <v>42581</v>
      </c>
      <c r="D32" s="8" t="n">
        <v>50034</v>
      </c>
      <c r="E32" s="8" t="n">
        <v>46769</v>
      </c>
      <c r="F32" s="8" t="n">
        <v>56018</v>
      </c>
      <c r="G32" s="8" t="n">
        <v>51849</v>
      </c>
      <c r="H32" s="8" t="n">
        <v>53124</v>
      </c>
      <c r="I32" s="8" t="n">
        <v>57368</v>
      </c>
      <c r="J32" s="8" t="n">
        <v>52885</v>
      </c>
      <c r="K32" s="8" t="n">
        <v>53519</v>
      </c>
      <c r="L32" s="8" t="n">
        <v>57244</v>
      </c>
      <c r="M32" s="8" t="n">
        <v>60906</v>
      </c>
      <c r="N32" s="10" t="n">
        <f aca="false">SUM(B32:M32)</f>
        <v>624980</v>
      </c>
    </row>
    <row r="33" customFormat="false" ht="12.75" hidden="false" customHeight="false" outlineLevel="0" collapsed="false">
      <c r="A33" s="13" t="s">
        <v>41</v>
      </c>
      <c r="B33" s="8" t="n">
        <v>1711</v>
      </c>
      <c r="C33" s="8" t="n">
        <v>1725</v>
      </c>
      <c r="D33" s="8" t="n">
        <v>1859</v>
      </c>
      <c r="E33" s="8" t="n">
        <v>1780</v>
      </c>
      <c r="F33" s="8" t="n">
        <v>2131</v>
      </c>
      <c r="G33" s="8" t="n">
        <v>1729</v>
      </c>
      <c r="H33" s="8" t="n">
        <v>1742</v>
      </c>
      <c r="I33" s="8" t="n">
        <v>1466</v>
      </c>
      <c r="J33" s="8" t="n">
        <v>1586</v>
      </c>
      <c r="K33" s="8" t="n">
        <v>1691</v>
      </c>
      <c r="L33" s="8" t="n">
        <v>1762</v>
      </c>
      <c r="M33" s="8" t="n">
        <v>1856</v>
      </c>
      <c r="N33" s="10" t="n">
        <f aca="false">SUM(B33:M33)</f>
        <v>21038</v>
      </c>
    </row>
    <row r="34" customFormat="false" ht="12.75" hidden="false" customHeight="false" outlineLevel="0" collapsed="false">
      <c r="A34" s="14" t="s">
        <v>23</v>
      </c>
      <c r="B34" s="12" t="n">
        <f aca="false">SUM(B31:B33)</f>
        <v>603231</v>
      </c>
      <c r="C34" s="12" t="n">
        <f aca="false">SUM(C31:C33)</f>
        <v>561884</v>
      </c>
      <c r="D34" s="12" t="n">
        <f aca="false">SUM(D31:D33)</f>
        <v>643069</v>
      </c>
      <c r="E34" s="12" t="n">
        <f aca="false">SUM(E31:E33)</f>
        <v>606121</v>
      </c>
      <c r="F34" s="12" t="n">
        <f aca="false">SUM(F31:F33)</f>
        <v>659738</v>
      </c>
      <c r="G34" s="12" t="n">
        <f aca="false">SUM(G31:G33)</f>
        <v>627779</v>
      </c>
      <c r="H34" s="12" t="n">
        <f aca="false">SUM(H31:H33)</f>
        <v>642572</v>
      </c>
      <c r="I34" s="12" t="n">
        <f aca="false">SUM(I31:I33)</f>
        <v>676329</v>
      </c>
      <c r="J34" s="12" t="n">
        <f aca="false">SUM(J31:J33)</f>
        <v>627618</v>
      </c>
      <c r="K34" s="12" t="n">
        <f aca="false">SUM(K31:K33)</f>
        <v>649115</v>
      </c>
      <c r="L34" s="12" t="n">
        <f aca="false">SUM(L31:L33)</f>
        <v>644537</v>
      </c>
      <c r="M34" s="12" t="n">
        <f aca="false">SUM(M31:M33)</f>
        <v>722893</v>
      </c>
      <c r="N34" s="12" t="n">
        <f aca="false">SUM(N31:N33)</f>
        <v>7664886</v>
      </c>
    </row>
    <row r="35" customFormat="false" ht="12.75" hidden="false" customHeight="true" outlineLevel="0" collapsed="false">
      <c r="A35" s="15" t="s">
        <v>4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3" t="s">
        <v>43</v>
      </c>
      <c r="B36" s="8" t="n">
        <v>38305</v>
      </c>
      <c r="C36" s="8" t="n">
        <v>30052</v>
      </c>
      <c r="D36" s="8" t="n">
        <v>31245</v>
      </c>
      <c r="E36" s="8" t="n">
        <v>36486</v>
      </c>
      <c r="F36" s="8" t="n">
        <v>34673</v>
      </c>
      <c r="G36" s="8" t="n">
        <v>39220</v>
      </c>
      <c r="H36" s="8" t="n">
        <v>41792</v>
      </c>
      <c r="I36" s="8" t="n">
        <v>42506</v>
      </c>
      <c r="J36" s="8" t="n">
        <v>39057</v>
      </c>
      <c r="K36" s="8" t="n">
        <v>41133</v>
      </c>
      <c r="L36" s="8" t="n">
        <v>43483</v>
      </c>
      <c r="M36" s="8" t="n">
        <v>54215</v>
      </c>
      <c r="N36" s="10" t="n">
        <f aca="false">SUM(B36:M36)</f>
        <v>472167</v>
      </c>
    </row>
    <row r="37" customFormat="false" ht="12.75" hidden="false" customHeight="false" outlineLevel="0" collapsed="false">
      <c r="A37" s="13" t="s">
        <v>44</v>
      </c>
      <c r="B37" s="8" t="n">
        <v>282237</v>
      </c>
      <c r="C37" s="8" t="n">
        <v>225761</v>
      </c>
      <c r="D37" s="8" t="n">
        <v>252696</v>
      </c>
      <c r="E37" s="8" t="n">
        <v>251480</v>
      </c>
      <c r="F37" s="8" t="n">
        <v>253950</v>
      </c>
      <c r="G37" s="8" t="n">
        <v>275921</v>
      </c>
      <c r="H37" s="8" t="n">
        <v>280563</v>
      </c>
      <c r="I37" s="8" t="n">
        <v>297513</v>
      </c>
      <c r="J37" s="8" t="n">
        <v>263228</v>
      </c>
      <c r="K37" s="8" t="n">
        <v>274454</v>
      </c>
      <c r="L37" s="8" t="n">
        <v>291305</v>
      </c>
      <c r="M37" s="8" t="n">
        <v>344958</v>
      </c>
      <c r="N37" s="10" t="n">
        <f aca="false">SUM(B37:M37)</f>
        <v>3294066</v>
      </c>
    </row>
    <row r="38" customFormat="false" ht="12.75" hidden="false" customHeight="false" outlineLevel="0" collapsed="false">
      <c r="A38" s="13" t="s">
        <v>45</v>
      </c>
      <c r="B38" s="8" t="n">
        <v>111895</v>
      </c>
      <c r="C38" s="8" t="n">
        <v>89795</v>
      </c>
      <c r="D38" s="8" t="n">
        <v>106612</v>
      </c>
      <c r="E38" s="8" t="n">
        <v>98140</v>
      </c>
      <c r="F38" s="8" t="n">
        <v>100944</v>
      </c>
      <c r="G38" s="8" t="n">
        <v>111711</v>
      </c>
      <c r="H38" s="8" t="n">
        <v>107051</v>
      </c>
      <c r="I38" s="8" t="n">
        <v>137958</v>
      </c>
      <c r="J38" s="8" t="n">
        <v>114159</v>
      </c>
      <c r="K38" s="8" t="n">
        <v>120649</v>
      </c>
      <c r="L38" s="8" t="n">
        <v>130924</v>
      </c>
      <c r="M38" s="8" t="n">
        <v>153581</v>
      </c>
      <c r="N38" s="10" t="n">
        <f aca="false">SUM(B38:M38)</f>
        <v>1383419</v>
      </c>
    </row>
    <row r="39" customFormat="false" ht="12.75" hidden="false" customHeight="false" outlineLevel="0" collapsed="false">
      <c r="A39" s="13" t="s">
        <v>46</v>
      </c>
      <c r="B39" s="8" t="n">
        <v>43022</v>
      </c>
      <c r="C39" s="8" t="n">
        <v>33599</v>
      </c>
      <c r="D39" s="8" t="n">
        <v>35146</v>
      </c>
      <c r="E39" s="8" t="n">
        <v>39927</v>
      </c>
      <c r="F39" s="8" t="n">
        <v>37869</v>
      </c>
      <c r="G39" s="8" t="n">
        <v>40928</v>
      </c>
      <c r="H39" s="8" t="n">
        <v>44332</v>
      </c>
      <c r="I39" s="8" t="n">
        <v>42775</v>
      </c>
      <c r="J39" s="8" t="n">
        <v>39750</v>
      </c>
      <c r="K39" s="8" t="n">
        <v>41202</v>
      </c>
      <c r="L39" s="8" t="n">
        <v>42615</v>
      </c>
      <c r="M39" s="8" t="n">
        <v>53220</v>
      </c>
      <c r="N39" s="10" t="n">
        <f aca="false">SUM(B39:M39)</f>
        <v>494385</v>
      </c>
    </row>
    <row r="40" customFormat="false" ht="12.75" hidden="false" customHeight="false" outlineLevel="0" collapsed="false">
      <c r="A40" s="14" t="s">
        <v>23</v>
      </c>
      <c r="B40" s="12" t="n">
        <f aca="false">SUM(B36:B39)</f>
        <v>475459</v>
      </c>
      <c r="C40" s="12" t="n">
        <f aca="false">SUM(C36:C39)</f>
        <v>379207</v>
      </c>
      <c r="D40" s="12" t="n">
        <f aca="false">SUM(D36:D39)</f>
        <v>425699</v>
      </c>
      <c r="E40" s="12" t="n">
        <f aca="false">SUM(E36:E39)</f>
        <v>426033</v>
      </c>
      <c r="F40" s="12" t="n">
        <f aca="false">SUM(F36:F39)</f>
        <v>427436</v>
      </c>
      <c r="G40" s="12" t="n">
        <f aca="false">SUM(G36:G39)</f>
        <v>467780</v>
      </c>
      <c r="H40" s="12" t="n">
        <f aca="false">SUM(H36:H39)</f>
        <v>473738</v>
      </c>
      <c r="I40" s="12" t="n">
        <f aca="false">SUM(I36:I39)</f>
        <v>520752</v>
      </c>
      <c r="J40" s="12" t="n">
        <f aca="false">SUM(J36:J39)</f>
        <v>456194</v>
      </c>
      <c r="K40" s="12" t="n">
        <f aca="false">SUM(K36:K39)</f>
        <v>477438</v>
      </c>
      <c r="L40" s="12" t="n">
        <f aca="false">SUM(L36:L39)</f>
        <v>508327</v>
      </c>
      <c r="M40" s="12" t="n">
        <f aca="false">SUM(M36:M39)</f>
        <v>605974</v>
      </c>
      <c r="N40" s="12" t="n">
        <f aca="false">SUM(N36:N39)</f>
        <v>5644037</v>
      </c>
    </row>
    <row r="41" customFormat="false" ht="12.75" hidden="false" customHeight="true" outlineLevel="0" collapsed="false">
      <c r="A41" s="15" t="s">
        <v>47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2.75" hidden="false" customHeight="false" outlineLevel="0" collapsed="false">
      <c r="A42" s="13" t="s">
        <v>48</v>
      </c>
      <c r="B42" s="8" t="n">
        <v>201950</v>
      </c>
      <c r="C42" s="8" t="n">
        <v>180930</v>
      </c>
      <c r="D42" s="8" t="n">
        <v>190921</v>
      </c>
      <c r="E42" s="8" t="n">
        <v>185478</v>
      </c>
      <c r="F42" s="8" t="n">
        <v>192898</v>
      </c>
      <c r="G42" s="8" t="n">
        <v>188211</v>
      </c>
      <c r="H42" s="8" t="n">
        <v>190626</v>
      </c>
      <c r="I42" s="8" t="n">
        <v>190665</v>
      </c>
      <c r="J42" s="8" t="n">
        <v>178401</v>
      </c>
      <c r="K42" s="8" t="n">
        <v>181253</v>
      </c>
      <c r="L42" s="8" t="n">
        <v>108116</v>
      </c>
      <c r="M42" s="8" t="n">
        <v>190330</v>
      </c>
      <c r="N42" s="10" t="n">
        <f aca="false">SUM(B42:M42)</f>
        <v>2179779</v>
      </c>
    </row>
    <row r="43" customFormat="false" ht="12.75" hidden="false" customHeight="false" outlineLevel="0" collapsed="false">
      <c r="A43" s="13" t="s">
        <v>49</v>
      </c>
      <c r="B43" s="8" t="n">
        <v>460586</v>
      </c>
      <c r="C43" s="8" t="n">
        <v>435841</v>
      </c>
      <c r="D43" s="8" t="n">
        <v>480939</v>
      </c>
      <c r="E43" s="8" t="n">
        <v>460232</v>
      </c>
      <c r="F43" s="8" t="n">
        <v>475774</v>
      </c>
      <c r="G43" s="8" t="n">
        <v>449166</v>
      </c>
      <c r="H43" s="8" t="n">
        <v>463603</v>
      </c>
      <c r="I43" s="8" t="n">
        <v>459517</v>
      </c>
      <c r="J43" s="8" t="n">
        <v>435519</v>
      </c>
      <c r="K43" s="8" t="n">
        <v>441929</v>
      </c>
      <c r="L43" s="8" t="n">
        <v>432825</v>
      </c>
      <c r="M43" s="8" t="n">
        <v>478341</v>
      </c>
      <c r="N43" s="10" t="n">
        <f aca="false">SUM(B43:M43)</f>
        <v>5474272</v>
      </c>
    </row>
    <row r="44" customFormat="false" ht="12.75" hidden="false" customHeight="false" outlineLevel="0" collapsed="false">
      <c r="A44" s="14" t="s">
        <v>23</v>
      </c>
      <c r="B44" s="12" t="n">
        <f aca="false">SUM(B42:B43)</f>
        <v>662536</v>
      </c>
      <c r="C44" s="12" t="n">
        <f aca="false">SUM(C42:C43)</f>
        <v>616771</v>
      </c>
      <c r="D44" s="12" t="n">
        <f aca="false">SUM(D42:D43)</f>
        <v>671860</v>
      </c>
      <c r="E44" s="12" t="n">
        <f aca="false">SUM(E42:E43)</f>
        <v>645710</v>
      </c>
      <c r="F44" s="12" t="n">
        <f aca="false">SUM(F42:F43)</f>
        <v>668672</v>
      </c>
      <c r="G44" s="12" t="n">
        <f aca="false">SUM(G42:G43)</f>
        <v>637377</v>
      </c>
      <c r="H44" s="12" t="n">
        <f aca="false">SUM(H42:H43)</f>
        <v>654229</v>
      </c>
      <c r="I44" s="12" t="n">
        <f aca="false">SUM(I42:I43)</f>
        <v>650182</v>
      </c>
      <c r="J44" s="12" t="n">
        <f aca="false">SUM(J42:J43)</f>
        <v>613920</v>
      </c>
      <c r="K44" s="12" t="n">
        <f aca="false">SUM(K42:K43)</f>
        <v>623182</v>
      </c>
      <c r="L44" s="12" t="n">
        <f aca="false">SUM(L42:L43)</f>
        <v>540941</v>
      </c>
      <c r="M44" s="12" t="n">
        <f aca="false">SUM(M42:M43)</f>
        <v>668671</v>
      </c>
      <c r="N44" s="12" t="n">
        <f aca="false">SUM(N42:N43)</f>
        <v>7654051</v>
      </c>
    </row>
    <row r="45" customFormat="false" ht="12.75" hidden="false" customHeight="true" outlineLevel="0" collapsed="false">
      <c r="A45" s="15" t="s">
        <v>50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A46" s="13" t="s">
        <v>51</v>
      </c>
      <c r="B46" s="8" t="n">
        <v>62605</v>
      </c>
      <c r="C46" s="8" t="n">
        <v>50187</v>
      </c>
      <c r="D46" s="8" t="n">
        <v>53411</v>
      </c>
      <c r="E46" s="8" t="n">
        <v>53956</v>
      </c>
      <c r="F46" s="8" t="n">
        <v>54141</v>
      </c>
      <c r="G46" s="8" t="n">
        <v>55180</v>
      </c>
      <c r="H46" s="8" t="n">
        <v>59774</v>
      </c>
      <c r="I46" s="8" t="n">
        <v>63099</v>
      </c>
      <c r="J46" s="8" t="n">
        <v>58949</v>
      </c>
      <c r="K46" s="8" t="n">
        <v>56544</v>
      </c>
      <c r="L46" s="8" t="n">
        <v>60530</v>
      </c>
      <c r="M46" s="8" t="n">
        <v>67601</v>
      </c>
      <c r="N46" s="10" t="n">
        <f aca="false">SUM(B46:M46)</f>
        <v>695977</v>
      </c>
    </row>
    <row r="47" customFormat="false" ht="12.75" hidden="false" customHeight="false" outlineLevel="0" collapsed="false">
      <c r="A47" s="13" t="s">
        <v>52</v>
      </c>
      <c r="B47" s="8" t="n">
        <v>150096</v>
      </c>
      <c r="C47" s="8" t="n">
        <v>110535</v>
      </c>
      <c r="D47" s="8" t="n">
        <v>121181</v>
      </c>
      <c r="E47" s="8" t="n">
        <v>123490</v>
      </c>
      <c r="F47" s="8" t="n">
        <v>122012</v>
      </c>
      <c r="G47" s="8" t="n">
        <v>129731</v>
      </c>
      <c r="H47" s="8" t="n">
        <v>131174</v>
      </c>
      <c r="I47" s="8" t="n">
        <v>134925</v>
      </c>
      <c r="J47" s="8" t="n">
        <v>131006</v>
      </c>
      <c r="K47" s="8" t="n">
        <v>146322</v>
      </c>
      <c r="L47" s="8" t="n">
        <v>142292</v>
      </c>
      <c r="M47" s="8" t="n">
        <v>166056</v>
      </c>
      <c r="N47" s="10" t="n">
        <f aca="false">SUM(B47:M47)</f>
        <v>1608820</v>
      </c>
    </row>
    <row r="48" customFormat="false" ht="21.75" hidden="false" customHeight="false" outlineLevel="0" collapsed="false">
      <c r="A48" s="13" t="s">
        <v>53</v>
      </c>
      <c r="B48" s="8" t="n">
        <v>146917</v>
      </c>
      <c r="C48" s="8" t="n">
        <v>116865</v>
      </c>
      <c r="D48" s="8" t="n">
        <v>130174</v>
      </c>
      <c r="E48" s="8" t="n">
        <v>129888</v>
      </c>
      <c r="F48" s="8" t="n">
        <v>132020</v>
      </c>
      <c r="G48" s="8" t="n">
        <v>138736</v>
      </c>
      <c r="H48" s="8" t="n">
        <v>139715</v>
      </c>
      <c r="I48" s="8" t="n">
        <v>140883</v>
      </c>
      <c r="J48" s="8" t="n">
        <v>131466</v>
      </c>
      <c r="K48" s="8" t="n">
        <v>143426</v>
      </c>
      <c r="L48" s="8" t="n">
        <v>142077</v>
      </c>
      <c r="M48" s="8" t="n">
        <v>161840</v>
      </c>
      <c r="N48" s="10" t="n">
        <f aca="false">SUM(B48:M48)</f>
        <v>1654007</v>
      </c>
    </row>
    <row r="49" customFormat="false" ht="21.75" hidden="false" customHeight="false" outlineLevel="0" collapsed="false">
      <c r="A49" s="13" t="s">
        <v>54</v>
      </c>
      <c r="B49" s="8" t="n">
        <v>50839</v>
      </c>
      <c r="C49" s="8" t="n">
        <v>36617</v>
      </c>
      <c r="D49" s="8" t="n">
        <v>41083</v>
      </c>
      <c r="E49" s="8" t="n">
        <v>43177</v>
      </c>
      <c r="F49" s="8" t="n">
        <v>40192</v>
      </c>
      <c r="G49" s="8" t="n">
        <v>41003</v>
      </c>
      <c r="H49" s="8" t="n">
        <v>43304</v>
      </c>
      <c r="I49" s="8" t="n">
        <v>44101</v>
      </c>
      <c r="J49" s="8" t="n">
        <v>44106</v>
      </c>
      <c r="K49" s="8" t="n">
        <v>46674</v>
      </c>
      <c r="L49" s="8" t="n">
        <v>44283</v>
      </c>
      <c r="M49" s="8" t="n">
        <v>50297</v>
      </c>
      <c r="N49" s="10" t="n">
        <f aca="false">SUM(B49:M49)</f>
        <v>525676</v>
      </c>
    </row>
    <row r="50" customFormat="false" ht="21.75" hidden="false" customHeight="false" outlineLevel="0" collapsed="false">
      <c r="A50" s="13" t="s">
        <v>55</v>
      </c>
      <c r="B50" s="8" t="n">
        <v>68630</v>
      </c>
      <c r="C50" s="8" t="n">
        <v>48467</v>
      </c>
      <c r="D50" s="8" t="n">
        <v>53337</v>
      </c>
      <c r="E50" s="8" t="n">
        <v>55386</v>
      </c>
      <c r="F50" s="8" t="n">
        <v>52901</v>
      </c>
      <c r="G50" s="8" t="n">
        <v>55466</v>
      </c>
      <c r="H50" s="8" t="n">
        <v>58663</v>
      </c>
      <c r="I50" s="8" t="n">
        <v>68734</v>
      </c>
      <c r="J50" s="8" t="n">
        <v>60993</v>
      </c>
      <c r="K50" s="8" t="n">
        <v>60352</v>
      </c>
      <c r="L50" s="8" t="n">
        <v>58342</v>
      </c>
      <c r="M50" s="8" t="n">
        <v>65094</v>
      </c>
      <c r="N50" s="10" t="n">
        <f aca="false">SUM(B50:M50)</f>
        <v>706365</v>
      </c>
    </row>
    <row r="51" customFormat="false" ht="21.75" hidden="false" customHeight="false" outlineLevel="0" collapsed="false">
      <c r="A51" s="13" t="s">
        <v>56</v>
      </c>
      <c r="B51" s="8" t="n">
        <v>80817</v>
      </c>
      <c r="C51" s="8" t="n">
        <v>58457</v>
      </c>
      <c r="D51" s="8" t="n">
        <v>66360</v>
      </c>
      <c r="E51" s="8" t="n">
        <v>66846</v>
      </c>
      <c r="F51" s="8" t="n">
        <v>64603</v>
      </c>
      <c r="G51" s="8" t="n">
        <v>69804</v>
      </c>
      <c r="H51" s="8" t="n">
        <v>68343</v>
      </c>
      <c r="I51" s="8" t="n">
        <v>72465</v>
      </c>
      <c r="J51" s="8" t="n">
        <v>67295</v>
      </c>
      <c r="K51" s="8" t="n">
        <v>70342</v>
      </c>
      <c r="L51" s="8" t="n">
        <v>71222</v>
      </c>
      <c r="M51" s="8" t="n">
        <v>80949</v>
      </c>
      <c r="N51" s="10" t="n">
        <f aca="false">SUM(B51:M51)</f>
        <v>837503</v>
      </c>
    </row>
    <row r="52" customFormat="false" ht="12.75" hidden="false" customHeight="false" outlineLevel="0" collapsed="false">
      <c r="A52" s="14" t="s">
        <v>23</v>
      </c>
      <c r="B52" s="12" t="n">
        <f aca="false">SUM(B46:B51)</f>
        <v>559904</v>
      </c>
      <c r="C52" s="12" t="n">
        <f aca="false">SUM(C46:C51)</f>
        <v>421128</v>
      </c>
      <c r="D52" s="12" t="n">
        <f aca="false">SUM(D46:D51)</f>
        <v>465546</v>
      </c>
      <c r="E52" s="12" t="n">
        <f aca="false">SUM(E46:E51)</f>
        <v>472743</v>
      </c>
      <c r="F52" s="12" t="n">
        <f aca="false">SUM(F46:F51)</f>
        <v>465869</v>
      </c>
      <c r="G52" s="12" t="n">
        <f aca="false">SUM(G46:G51)</f>
        <v>489920</v>
      </c>
      <c r="H52" s="12" t="n">
        <f aca="false">SUM(H46:H51)</f>
        <v>500973</v>
      </c>
      <c r="I52" s="12" t="n">
        <f aca="false">SUM(I46:I51)</f>
        <v>524207</v>
      </c>
      <c r="J52" s="12" t="n">
        <f aca="false">SUM(J46:J51)</f>
        <v>493815</v>
      </c>
      <c r="K52" s="12" t="n">
        <f aca="false">SUM(K46:K51)</f>
        <v>523660</v>
      </c>
      <c r="L52" s="12" t="n">
        <f aca="false">SUM(L46:L51)</f>
        <v>518746</v>
      </c>
      <c r="M52" s="12" t="n">
        <f aca="false">SUM(M46:M51)</f>
        <v>591837</v>
      </c>
      <c r="N52" s="12" t="n">
        <f aca="false">SUM(N46:N51)</f>
        <v>6028348</v>
      </c>
    </row>
    <row r="53" customFormat="false" ht="12.75" hidden="false" customHeight="true" outlineLevel="0" collapsed="false">
      <c r="A53" s="15" t="s">
        <v>57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3" t="s">
        <v>58</v>
      </c>
      <c r="B54" s="8" t="n">
        <v>225047</v>
      </c>
      <c r="C54" s="8" t="n">
        <v>202187</v>
      </c>
      <c r="D54" s="8" t="n">
        <v>218048</v>
      </c>
      <c r="E54" s="8" t="n">
        <v>208325</v>
      </c>
      <c r="F54" s="8" t="n">
        <v>220551</v>
      </c>
      <c r="G54" s="8" t="n">
        <v>211505</v>
      </c>
      <c r="H54" s="8" t="n">
        <v>226002</v>
      </c>
      <c r="I54" s="8" t="n">
        <v>226626</v>
      </c>
      <c r="J54" s="8" t="n">
        <v>212493</v>
      </c>
      <c r="K54" s="8" t="n">
        <v>212493</v>
      </c>
      <c r="L54" s="8" t="n">
        <v>236296</v>
      </c>
      <c r="M54" s="8" t="n">
        <v>247911</v>
      </c>
      <c r="N54" s="10" t="n">
        <f aca="false">SUM(B54:M54)</f>
        <v>2647484</v>
      </c>
    </row>
    <row r="55" customFormat="false" ht="12.75" hidden="false" customHeight="false" outlineLevel="0" collapsed="false">
      <c r="A55" s="13" t="s">
        <v>59</v>
      </c>
      <c r="B55" s="8" t="n">
        <v>98022</v>
      </c>
      <c r="C55" s="8" t="n">
        <v>87289</v>
      </c>
      <c r="D55" s="8" t="n">
        <v>93945</v>
      </c>
      <c r="E55" s="8" t="n">
        <v>90069</v>
      </c>
      <c r="F55" s="8" t="n">
        <v>96476</v>
      </c>
      <c r="G55" s="8" t="n">
        <v>96234</v>
      </c>
      <c r="H55" s="8" t="n">
        <v>102861</v>
      </c>
      <c r="I55" s="8" t="n">
        <v>98371</v>
      </c>
      <c r="J55" s="8" t="n">
        <v>92094</v>
      </c>
      <c r="K55" s="8" t="n">
        <v>92094</v>
      </c>
      <c r="L55" s="8" t="n">
        <v>91653</v>
      </c>
      <c r="M55" s="8" t="n">
        <v>102787</v>
      </c>
      <c r="N55" s="10" t="n">
        <f aca="false">SUM(B55:M55)</f>
        <v>1141895</v>
      </c>
    </row>
    <row r="56" customFormat="false" ht="12.75" hidden="false" customHeight="false" outlineLevel="0" collapsed="false">
      <c r="A56" s="13" t="s">
        <v>60</v>
      </c>
      <c r="B56" s="8" t="n">
        <v>209346</v>
      </c>
      <c r="C56" s="8" t="n">
        <v>165830</v>
      </c>
      <c r="D56" s="8" t="n">
        <v>185895</v>
      </c>
      <c r="E56" s="8" t="n">
        <v>191685</v>
      </c>
      <c r="F56" s="8" t="n">
        <v>188171</v>
      </c>
      <c r="G56" s="8" t="n">
        <v>199019</v>
      </c>
      <c r="H56" s="8" t="n">
        <v>201547</v>
      </c>
      <c r="I56" s="8" t="n">
        <v>200915</v>
      </c>
      <c r="J56" s="8" t="n">
        <v>174744</v>
      </c>
      <c r="K56" s="8" t="n">
        <v>174744</v>
      </c>
      <c r="L56" s="8" t="n">
        <v>190089</v>
      </c>
      <c r="M56" s="8" t="n">
        <v>220035</v>
      </c>
      <c r="N56" s="10" t="n">
        <f aca="false">SUM(B56:M56)</f>
        <v>2302020</v>
      </c>
    </row>
    <row r="57" customFormat="false" ht="12.75" hidden="false" customHeight="false" outlineLevel="0" collapsed="false">
      <c r="A57" s="13" t="s">
        <v>61</v>
      </c>
      <c r="B57" s="8" t="n">
        <v>300607</v>
      </c>
      <c r="C57" s="8" t="n">
        <v>267744</v>
      </c>
      <c r="D57" s="8" t="n">
        <v>290744</v>
      </c>
      <c r="E57" s="8" t="n">
        <v>282695</v>
      </c>
      <c r="F57" s="8" t="n">
        <v>298399</v>
      </c>
      <c r="G57" s="8" t="n">
        <v>290284</v>
      </c>
      <c r="H57" s="8" t="n">
        <v>314389</v>
      </c>
      <c r="I57" s="8" t="n">
        <v>310877</v>
      </c>
      <c r="J57" s="8" t="n">
        <v>287303</v>
      </c>
      <c r="K57" s="8" t="n">
        <v>287303</v>
      </c>
      <c r="L57" s="8" t="n">
        <v>291021</v>
      </c>
      <c r="M57" s="8" t="n">
        <v>340545</v>
      </c>
      <c r="N57" s="10" t="n">
        <f aca="false">SUM(B57:M57)</f>
        <v>3561911</v>
      </c>
    </row>
    <row r="58" customFormat="false" ht="12.75" hidden="false" customHeight="false" outlineLevel="0" collapsed="false">
      <c r="A58" s="13" t="s">
        <v>62</v>
      </c>
      <c r="B58" s="8" t="n">
        <v>250799</v>
      </c>
      <c r="C58" s="8" t="n">
        <v>206226</v>
      </c>
      <c r="D58" s="8" t="n">
        <v>234035</v>
      </c>
      <c r="E58" s="8" t="n">
        <v>242259</v>
      </c>
      <c r="F58" s="8" t="n">
        <v>224941</v>
      </c>
      <c r="G58" s="8" t="n">
        <v>245949</v>
      </c>
      <c r="H58" s="8" t="n">
        <v>248535</v>
      </c>
      <c r="I58" s="8" t="n">
        <v>253421</v>
      </c>
      <c r="J58" s="8" t="n">
        <v>217570</v>
      </c>
      <c r="K58" s="8" t="n">
        <v>217570</v>
      </c>
      <c r="L58" s="8" t="n">
        <v>227434</v>
      </c>
      <c r="M58" s="8" t="n">
        <v>251056</v>
      </c>
      <c r="N58" s="10" t="n">
        <f aca="false">SUM(B58:M58)</f>
        <v>2819795</v>
      </c>
    </row>
    <row r="59" customFormat="false" ht="12.75" hidden="false" customHeight="false" outlineLevel="0" collapsed="false">
      <c r="A59" s="13" t="s">
        <v>63</v>
      </c>
      <c r="B59" s="8" t="n">
        <v>52037</v>
      </c>
      <c r="C59" s="8" t="n">
        <v>42467</v>
      </c>
      <c r="D59" s="8" t="n">
        <v>46449</v>
      </c>
      <c r="E59" s="8" t="n">
        <v>45397</v>
      </c>
      <c r="F59" s="8" t="n">
        <v>48817</v>
      </c>
      <c r="G59" s="8" t="n">
        <v>52794</v>
      </c>
      <c r="H59" s="8" t="n">
        <v>53978</v>
      </c>
      <c r="I59" s="8" t="n">
        <v>51573</v>
      </c>
      <c r="J59" s="8" t="n">
        <v>45854</v>
      </c>
      <c r="K59" s="8" t="n">
        <v>45854</v>
      </c>
      <c r="L59" s="8" t="n">
        <v>50033</v>
      </c>
      <c r="M59" s="8" t="n">
        <v>57767</v>
      </c>
      <c r="N59" s="10" t="n">
        <f aca="false">SUM(B59:M59)</f>
        <v>593020</v>
      </c>
    </row>
    <row r="60" customFormat="false" ht="12.75" hidden="false" customHeight="false" outlineLevel="0" collapsed="false">
      <c r="A60" s="13" t="s">
        <v>64</v>
      </c>
      <c r="B60" s="8" t="n">
        <v>120090</v>
      </c>
      <c r="C60" s="8" t="n">
        <v>95950</v>
      </c>
      <c r="D60" s="8" t="n">
        <v>105028</v>
      </c>
      <c r="E60" s="8" t="n">
        <v>117360</v>
      </c>
      <c r="F60" s="8" t="n">
        <v>109334</v>
      </c>
      <c r="G60" s="8" t="n">
        <v>111333</v>
      </c>
      <c r="H60" s="8" t="n">
        <v>119283</v>
      </c>
      <c r="I60" s="8" t="n">
        <v>120507</v>
      </c>
      <c r="J60" s="8" t="n">
        <v>105739</v>
      </c>
      <c r="K60" s="8" t="n">
        <v>105739</v>
      </c>
      <c r="L60" s="8" t="n">
        <v>113516</v>
      </c>
      <c r="M60" s="8" t="n">
        <v>130966</v>
      </c>
      <c r="N60" s="10" t="n">
        <f aca="false">SUM(B60:M60)</f>
        <v>1354845</v>
      </c>
    </row>
    <row r="61" customFormat="false" ht="12.75" hidden="false" customHeight="false" outlineLevel="0" collapsed="false">
      <c r="A61" s="13" t="s">
        <v>65</v>
      </c>
      <c r="B61" s="8" t="n">
        <v>172430</v>
      </c>
      <c r="C61" s="8" t="n">
        <v>144261</v>
      </c>
      <c r="D61" s="8" t="n">
        <v>156616</v>
      </c>
      <c r="E61" s="8" t="n">
        <v>165887</v>
      </c>
      <c r="F61" s="8" t="n">
        <v>164890</v>
      </c>
      <c r="G61" s="8" t="n">
        <v>172312</v>
      </c>
      <c r="H61" s="8" t="n">
        <v>187319</v>
      </c>
      <c r="I61" s="8" t="n">
        <v>186878</v>
      </c>
      <c r="J61" s="8" t="n">
        <v>163719</v>
      </c>
      <c r="K61" s="8" t="n">
        <v>163727</v>
      </c>
      <c r="L61" s="8" t="n">
        <v>172072</v>
      </c>
      <c r="M61" s="8" t="n">
        <v>199446</v>
      </c>
      <c r="N61" s="10" t="n">
        <f aca="false">SUM(B61:M61)</f>
        <v>2049557</v>
      </c>
    </row>
    <row r="62" customFormat="false" ht="12.75" hidden="false" customHeight="false" outlineLevel="0" collapsed="false">
      <c r="A62" s="14" t="s">
        <v>23</v>
      </c>
      <c r="B62" s="12" t="n">
        <f aca="false">SUM(B54:B61)</f>
        <v>1428378</v>
      </c>
      <c r="C62" s="12" t="n">
        <f aca="false">SUM(C54:C61)</f>
        <v>1211954</v>
      </c>
      <c r="D62" s="12" t="n">
        <f aca="false">SUM(D54:D61)</f>
        <v>1330760</v>
      </c>
      <c r="E62" s="12" t="n">
        <f aca="false">SUM(E54:E61)</f>
        <v>1343677</v>
      </c>
      <c r="F62" s="12" t="n">
        <f aca="false">SUM(F54:F61)</f>
        <v>1351579</v>
      </c>
      <c r="G62" s="12" t="n">
        <f aca="false">SUM(G54:G61)</f>
        <v>1379430</v>
      </c>
      <c r="H62" s="12" t="n">
        <f aca="false">SUM(H54:H61)</f>
        <v>1453914</v>
      </c>
      <c r="I62" s="12" t="n">
        <f aca="false">SUM(I54:I61)</f>
        <v>1449168</v>
      </c>
      <c r="J62" s="12" t="n">
        <f aca="false">SUM(J54:J61)</f>
        <v>1299516</v>
      </c>
      <c r="K62" s="12" t="n">
        <f aca="false">SUM(K54:K61)</f>
        <v>1299524</v>
      </c>
      <c r="L62" s="12" t="n">
        <f aca="false">SUM(L54:L61)</f>
        <v>1372114</v>
      </c>
      <c r="M62" s="12" t="n">
        <f aca="false">SUM(M54:M61)</f>
        <v>1550513</v>
      </c>
      <c r="N62" s="12" t="n">
        <f aca="false">SUM(N54:N61)</f>
        <v>16470527</v>
      </c>
    </row>
    <row r="63" customFormat="false" ht="12.75" hidden="false" customHeight="true" outlineLevel="0" collapsed="false">
      <c r="A63" s="15" t="s">
        <v>66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12.75" hidden="false" customHeight="false" outlineLevel="0" collapsed="false">
      <c r="A64" s="13" t="s">
        <v>67</v>
      </c>
      <c r="B64" s="8" t="n">
        <v>294840</v>
      </c>
      <c r="C64" s="8" t="n">
        <v>195945</v>
      </c>
      <c r="D64" s="8" t="n">
        <v>220060</v>
      </c>
      <c r="E64" s="8" t="n">
        <v>254305</v>
      </c>
      <c r="F64" s="8" t="n">
        <v>208963</v>
      </c>
      <c r="G64" s="8" t="n">
        <v>256881</v>
      </c>
      <c r="H64" s="8" t="n">
        <v>262310</v>
      </c>
      <c r="I64" s="8" t="n">
        <v>246064</v>
      </c>
      <c r="J64" s="8" t="n">
        <v>216092</v>
      </c>
      <c r="K64" s="8" t="n">
        <v>230015</v>
      </c>
      <c r="L64" s="8" t="n">
        <v>233419</v>
      </c>
      <c r="M64" s="8" t="n">
        <v>297179</v>
      </c>
      <c r="N64" s="10" t="n">
        <f aca="false">SUM(B64:M64)</f>
        <v>2916073</v>
      </c>
    </row>
    <row r="65" customFormat="false" ht="12.75" hidden="false" customHeight="false" outlineLevel="0" collapsed="false">
      <c r="A65" s="13" t="s">
        <v>68</v>
      </c>
      <c r="B65" s="8" t="n">
        <v>108978</v>
      </c>
      <c r="C65" s="8" t="n">
        <v>83641</v>
      </c>
      <c r="D65" s="8" t="n">
        <v>91939</v>
      </c>
      <c r="E65" s="8" t="n">
        <v>95341</v>
      </c>
      <c r="F65" s="8" t="n">
        <v>94828</v>
      </c>
      <c r="G65" s="8" t="n">
        <v>109159</v>
      </c>
      <c r="H65" s="8" t="n">
        <v>106994</v>
      </c>
      <c r="I65" s="8" t="n">
        <v>98944</v>
      </c>
      <c r="J65" s="8" t="n">
        <v>92636</v>
      </c>
      <c r="K65" s="8" t="n">
        <v>98598</v>
      </c>
      <c r="L65" s="8" t="n">
        <v>96720</v>
      </c>
      <c r="M65" s="8" t="n">
        <v>113164</v>
      </c>
      <c r="N65" s="10" t="n">
        <f aca="false">SUM(B65:M65)</f>
        <v>1190942</v>
      </c>
    </row>
    <row r="66" customFormat="false" ht="12.75" hidden="false" customHeight="false" outlineLevel="0" collapsed="false">
      <c r="A66" s="13" t="s">
        <v>69</v>
      </c>
      <c r="B66" s="8" t="n">
        <v>67199</v>
      </c>
      <c r="C66" s="8" t="n">
        <v>45454</v>
      </c>
      <c r="D66" s="8" t="n">
        <v>50725</v>
      </c>
      <c r="E66" s="8" t="n">
        <v>57900</v>
      </c>
      <c r="F66" s="8" t="n">
        <v>52032</v>
      </c>
      <c r="G66" s="8" t="n">
        <v>68016</v>
      </c>
      <c r="H66" s="8" t="n">
        <v>63753</v>
      </c>
      <c r="I66" s="8" t="n">
        <v>58025</v>
      </c>
      <c r="J66" s="8" t="n">
        <v>52470</v>
      </c>
      <c r="K66" s="8" t="n">
        <v>55403</v>
      </c>
      <c r="L66" s="8" t="n">
        <v>57926</v>
      </c>
      <c r="M66" s="8" t="n">
        <v>72996</v>
      </c>
      <c r="N66" s="10" t="n">
        <f aca="false">SUM(B66:M66)</f>
        <v>701899</v>
      </c>
    </row>
    <row r="67" customFormat="false" ht="12.75" hidden="false" customHeight="false" outlineLevel="0" collapsed="false">
      <c r="A67" s="14" t="s">
        <v>23</v>
      </c>
      <c r="B67" s="12" t="n">
        <f aca="false">SUM(B64:B66)</f>
        <v>471017</v>
      </c>
      <c r="C67" s="12" t="n">
        <f aca="false">SUM(C64:C66)</f>
        <v>325040</v>
      </c>
      <c r="D67" s="12" t="n">
        <f aca="false">SUM(D64:D66)</f>
        <v>362724</v>
      </c>
      <c r="E67" s="12" t="n">
        <f aca="false">SUM(E64:E66)</f>
        <v>407546</v>
      </c>
      <c r="F67" s="12" t="n">
        <f aca="false">SUM(F64:F66)</f>
        <v>355823</v>
      </c>
      <c r="G67" s="12" t="n">
        <f aca="false">SUM(G64:G66)</f>
        <v>434056</v>
      </c>
      <c r="H67" s="12" t="n">
        <f aca="false">SUM(H64:H66)</f>
        <v>433057</v>
      </c>
      <c r="I67" s="12" t="n">
        <f aca="false">SUM(I64:I66)</f>
        <v>403033</v>
      </c>
      <c r="J67" s="12" t="n">
        <f aca="false">SUM(J64:J66)</f>
        <v>361198</v>
      </c>
      <c r="K67" s="12" t="n">
        <f aca="false">SUM(K64:K66)</f>
        <v>384016</v>
      </c>
      <c r="L67" s="12" t="n">
        <f aca="false">SUM(L64:L66)</f>
        <v>388065</v>
      </c>
      <c r="M67" s="12" t="n">
        <f aca="false">SUM(M64:M66)</f>
        <v>483339</v>
      </c>
      <c r="N67" s="12" t="n">
        <f aca="false">SUM(N64:N66)</f>
        <v>4808914</v>
      </c>
    </row>
    <row r="68" customFormat="false" ht="12.75" hidden="false" customHeight="true" outlineLevel="0" collapsed="false">
      <c r="A68" s="15" t="s">
        <v>70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3" t="s">
        <v>71</v>
      </c>
      <c r="B69" s="8" t="n">
        <v>21183</v>
      </c>
      <c r="C69" s="8" t="n">
        <v>15956</v>
      </c>
      <c r="D69" s="8" t="n">
        <v>19540</v>
      </c>
      <c r="E69" s="8" t="n">
        <v>18219</v>
      </c>
      <c r="F69" s="8" t="n">
        <v>19254</v>
      </c>
      <c r="G69" s="8" t="n">
        <v>21535</v>
      </c>
      <c r="H69" s="8" t="n">
        <v>19813</v>
      </c>
      <c r="I69" s="8" t="n">
        <v>22032</v>
      </c>
      <c r="J69" s="8" t="n">
        <v>17740</v>
      </c>
      <c r="K69" s="8" t="n">
        <v>17950</v>
      </c>
      <c r="L69" s="8" t="n">
        <v>20869</v>
      </c>
      <c r="M69" s="8" t="n">
        <v>22663</v>
      </c>
      <c r="N69" s="10" t="n">
        <f aca="false">SUM(B69:M69)</f>
        <v>236754</v>
      </c>
    </row>
    <row r="70" customFormat="false" ht="12.75" hidden="false" customHeight="false" outlineLevel="0" collapsed="false">
      <c r="A70" s="13" t="s">
        <v>72</v>
      </c>
      <c r="B70" s="8" t="n">
        <v>85529</v>
      </c>
      <c r="C70" s="8" t="n">
        <v>78984</v>
      </c>
      <c r="D70" s="8" t="n">
        <v>89328</v>
      </c>
      <c r="E70" s="8" t="n">
        <v>77470</v>
      </c>
      <c r="F70" s="8" t="n">
        <v>90484</v>
      </c>
      <c r="G70" s="8" t="n">
        <v>89415</v>
      </c>
      <c r="H70" s="8" t="n">
        <v>88318</v>
      </c>
      <c r="I70" s="8" t="n">
        <v>90874</v>
      </c>
      <c r="J70" s="8" t="n">
        <v>87951</v>
      </c>
      <c r="K70" s="8" t="n">
        <v>89455</v>
      </c>
      <c r="L70" s="8" t="n">
        <v>92114</v>
      </c>
      <c r="M70" s="8" t="n">
        <v>98120</v>
      </c>
      <c r="N70" s="10" t="n">
        <f aca="false">SUM(B70:M70)</f>
        <v>1058042</v>
      </c>
    </row>
    <row r="71" customFormat="false" ht="12.75" hidden="false" customHeight="false" outlineLevel="0" collapsed="false">
      <c r="A71" s="14" t="s">
        <v>23</v>
      </c>
      <c r="B71" s="12" t="n">
        <f aca="false">SUM(B69:B70)</f>
        <v>106712</v>
      </c>
      <c r="C71" s="12" t="n">
        <f aca="false">SUM(C69:C70)</f>
        <v>94940</v>
      </c>
      <c r="D71" s="12" t="n">
        <f aca="false">SUM(D69:D70)</f>
        <v>108868</v>
      </c>
      <c r="E71" s="12" t="n">
        <f aca="false">SUM(E69:E70)</f>
        <v>95689</v>
      </c>
      <c r="F71" s="12" t="n">
        <f aca="false">SUM(F69:F70)</f>
        <v>109738</v>
      </c>
      <c r="G71" s="12" t="n">
        <f aca="false">SUM(G69:G70)</f>
        <v>110950</v>
      </c>
      <c r="H71" s="12" t="n">
        <f aca="false">SUM(H69:H70)</f>
        <v>108131</v>
      </c>
      <c r="I71" s="12" t="n">
        <f aca="false">SUM(I69:I70)</f>
        <v>112906</v>
      </c>
      <c r="J71" s="12" t="n">
        <f aca="false">SUM(J69:J70)</f>
        <v>105691</v>
      </c>
      <c r="K71" s="12" t="n">
        <f aca="false">SUM(K69:K70)</f>
        <v>107405</v>
      </c>
      <c r="L71" s="12" t="n">
        <f aca="false">SUM(L69:L70)</f>
        <v>112983</v>
      </c>
      <c r="M71" s="12" t="n">
        <f aca="false">SUM(M69:M70)</f>
        <v>120783</v>
      </c>
      <c r="N71" s="12" t="n">
        <f aca="false">SUM(N69:N70)</f>
        <v>1294796</v>
      </c>
    </row>
    <row r="72" customFormat="false" ht="12.75" hidden="false" customHeight="true" outlineLevel="0" collapsed="false">
      <c r="A72" s="15" t="s">
        <v>73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2.75" hidden="false" customHeight="false" outlineLevel="0" collapsed="false">
      <c r="A73" s="13" t="s">
        <v>74</v>
      </c>
      <c r="B73" s="8" t="n">
        <v>43859</v>
      </c>
      <c r="C73" s="8" t="n">
        <v>33614</v>
      </c>
      <c r="D73" s="8" t="n">
        <v>37713</v>
      </c>
      <c r="E73" s="8" t="n">
        <v>42022</v>
      </c>
      <c r="F73" s="8" t="n">
        <v>41371</v>
      </c>
      <c r="G73" s="8" t="n">
        <v>40007</v>
      </c>
      <c r="H73" s="8" t="n">
        <v>44398</v>
      </c>
      <c r="I73" s="8" t="n">
        <v>42735</v>
      </c>
      <c r="J73" s="8" t="n">
        <v>43392</v>
      </c>
      <c r="K73" s="8" t="n">
        <v>44269</v>
      </c>
      <c r="L73" s="8" t="n">
        <v>43531</v>
      </c>
      <c r="M73" s="8" t="n">
        <v>54449</v>
      </c>
      <c r="N73" s="10" t="n">
        <f aca="false">SUM(B73:M73)</f>
        <v>511360</v>
      </c>
    </row>
    <row r="74" customFormat="false" ht="12.75" hidden="false" customHeight="false" outlineLevel="0" collapsed="false">
      <c r="A74" s="13" t="s">
        <v>75</v>
      </c>
      <c r="B74" s="8" t="n">
        <v>36689</v>
      </c>
      <c r="C74" s="8" t="n">
        <v>27237</v>
      </c>
      <c r="D74" s="8" t="n">
        <v>27918</v>
      </c>
      <c r="E74" s="8" t="n">
        <v>32057</v>
      </c>
      <c r="F74" s="8" t="n">
        <v>30849</v>
      </c>
      <c r="G74" s="8" t="n">
        <v>31066</v>
      </c>
      <c r="H74" s="8" t="n">
        <v>33785</v>
      </c>
      <c r="I74" s="8" t="n">
        <v>46978</v>
      </c>
      <c r="J74" s="8" t="n">
        <v>44892</v>
      </c>
      <c r="K74" s="8" t="n">
        <v>47513</v>
      </c>
      <c r="L74" s="8" t="n">
        <v>45590</v>
      </c>
      <c r="M74" s="8" t="n">
        <v>172531</v>
      </c>
      <c r="N74" s="10" t="n">
        <f aca="false">SUM(B74:M74)</f>
        <v>577105</v>
      </c>
    </row>
    <row r="75" customFormat="false" ht="12.75" hidden="false" customHeight="false" outlineLevel="0" collapsed="false">
      <c r="A75" s="13" t="s">
        <v>76</v>
      </c>
      <c r="B75" s="8" t="n">
        <v>61536</v>
      </c>
      <c r="C75" s="8" t="n">
        <v>34839</v>
      </c>
      <c r="D75" s="8" t="n">
        <v>34889</v>
      </c>
      <c r="E75" s="8" t="n">
        <v>38443</v>
      </c>
      <c r="F75" s="8" t="n">
        <v>39970</v>
      </c>
      <c r="G75" s="8" t="n">
        <v>42271</v>
      </c>
      <c r="H75" s="8" t="n">
        <v>47063</v>
      </c>
      <c r="I75" s="8" t="n">
        <v>64699</v>
      </c>
      <c r="J75" s="8" t="n">
        <v>60101</v>
      </c>
      <c r="K75" s="8" t="n">
        <v>62671</v>
      </c>
      <c r="L75" s="8" t="n">
        <v>63194</v>
      </c>
      <c r="M75" s="8" t="n">
        <v>55097</v>
      </c>
      <c r="N75" s="10" t="n">
        <f aca="false">SUM(B75:M75)</f>
        <v>604773</v>
      </c>
    </row>
    <row r="76" customFormat="false" ht="12.75" hidden="false" customHeight="false" outlineLevel="0" collapsed="false">
      <c r="A76" s="13" t="s">
        <v>77</v>
      </c>
      <c r="B76" s="8" t="n">
        <v>45846</v>
      </c>
      <c r="C76" s="8" t="n">
        <v>29171</v>
      </c>
      <c r="D76" s="8" t="n">
        <v>35007</v>
      </c>
      <c r="E76" s="8" t="n">
        <v>39195</v>
      </c>
      <c r="F76" s="8" t="n">
        <v>38604</v>
      </c>
      <c r="G76" s="8" t="n">
        <v>35554</v>
      </c>
      <c r="H76" s="8" t="n">
        <v>39836</v>
      </c>
      <c r="I76" s="8" t="n">
        <v>39445</v>
      </c>
      <c r="J76" s="8" t="n">
        <v>36441</v>
      </c>
      <c r="K76" s="8" t="n">
        <v>38840</v>
      </c>
      <c r="L76" s="8" t="n">
        <v>37981</v>
      </c>
      <c r="M76" s="8" t="n">
        <v>51260</v>
      </c>
      <c r="N76" s="10" t="n">
        <f aca="false">SUM(B76:M76)</f>
        <v>467180</v>
      </c>
    </row>
    <row r="77" customFormat="false" ht="12.75" hidden="false" customHeight="false" outlineLevel="0" collapsed="false">
      <c r="A77" s="14" t="s">
        <v>23</v>
      </c>
      <c r="B77" s="12" t="n">
        <f aca="false">SUM(B73:B76)</f>
        <v>187930</v>
      </c>
      <c r="C77" s="12" t="n">
        <f aca="false">SUM(C73:C76)</f>
        <v>124861</v>
      </c>
      <c r="D77" s="12" t="n">
        <f aca="false">SUM(D73:D76)</f>
        <v>135527</v>
      </c>
      <c r="E77" s="12" t="n">
        <f aca="false">SUM(E73:E76)</f>
        <v>151717</v>
      </c>
      <c r="F77" s="12" t="n">
        <f aca="false">SUM(F73:F76)</f>
        <v>150794</v>
      </c>
      <c r="G77" s="12" t="n">
        <f aca="false">SUM(G73:G76)</f>
        <v>148898</v>
      </c>
      <c r="H77" s="12" t="n">
        <f aca="false">SUM(H73:H76)</f>
        <v>165082</v>
      </c>
      <c r="I77" s="12" t="n">
        <f aca="false">SUM(I73:I76)</f>
        <v>193857</v>
      </c>
      <c r="J77" s="12" t="n">
        <f aca="false">SUM(J73:J76)</f>
        <v>184826</v>
      </c>
      <c r="K77" s="12" t="n">
        <f aca="false">SUM(K73:K76)</f>
        <v>193293</v>
      </c>
      <c r="L77" s="12" t="n">
        <f aca="false">SUM(L73:L76)</f>
        <v>190296</v>
      </c>
      <c r="M77" s="12" t="n">
        <f aca="false">SUM(M73:M76)</f>
        <v>333337</v>
      </c>
      <c r="N77" s="12" t="n">
        <f aca="false">SUM(N73:N76)</f>
        <v>2160418</v>
      </c>
    </row>
    <row r="78" customFormat="false" ht="12.75" hidden="false" customHeight="true" outlineLevel="0" collapsed="false">
      <c r="A78" s="15" t="s">
        <v>78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2.75" hidden="false" customHeight="false" outlineLevel="0" collapsed="false">
      <c r="A79" s="13" t="s">
        <v>79</v>
      </c>
      <c r="B79" s="8" t="n">
        <v>147443</v>
      </c>
      <c r="C79" s="8" t="n">
        <v>166377</v>
      </c>
      <c r="D79" s="8" t="n">
        <v>121738</v>
      </c>
      <c r="E79" s="8" t="n">
        <v>135512</v>
      </c>
      <c r="F79" s="8" t="n">
        <v>130225</v>
      </c>
      <c r="G79" s="8" t="n">
        <v>149520</v>
      </c>
      <c r="H79" s="8" t="n">
        <v>143879</v>
      </c>
      <c r="I79" s="8" t="n">
        <v>143205</v>
      </c>
      <c r="J79" s="8" t="n">
        <v>122574</v>
      </c>
      <c r="K79" s="8" t="n">
        <v>131448</v>
      </c>
      <c r="L79" s="8" t="n">
        <v>133298</v>
      </c>
      <c r="M79" s="8" t="n">
        <v>162846</v>
      </c>
      <c r="N79" s="10" t="n">
        <f aca="false">SUM(B79:M79)</f>
        <v>1688065</v>
      </c>
    </row>
    <row r="80" customFormat="false" ht="12.75" hidden="false" customHeight="false" outlineLevel="0" collapsed="false">
      <c r="A80" s="13" t="s">
        <v>80</v>
      </c>
      <c r="B80" s="8" t="n">
        <v>108753</v>
      </c>
      <c r="C80" s="8" t="n">
        <v>69160</v>
      </c>
      <c r="D80" s="8" t="n">
        <v>75077</v>
      </c>
      <c r="E80" s="8" t="n">
        <v>86036</v>
      </c>
      <c r="F80" s="8" t="n">
        <v>74338</v>
      </c>
      <c r="G80" s="8" t="n">
        <v>84340</v>
      </c>
      <c r="H80" s="8" t="n">
        <v>85848</v>
      </c>
      <c r="I80" s="8" t="n">
        <v>80171</v>
      </c>
      <c r="J80" s="8" t="n">
        <v>70874</v>
      </c>
      <c r="K80" s="8" t="n">
        <v>78916</v>
      </c>
      <c r="L80" s="8" t="n">
        <v>80833</v>
      </c>
      <c r="M80" s="8" t="n">
        <v>103775</v>
      </c>
      <c r="N80" s="10" t="n">
        <f aca="false">SUM(B80:M80)</f>
        <v>998121</v>
      </c>
    </row>
    <row r="81" customFormat="false" ht="12.75" hidden="false" customHeight="false" outlineLevel="0" collapsed="false">
      <c r="A81" s="13" t="s">
        <v>81</v>
      </c>
      <c r="B81" s="8" t="n">
        <v>90666</v>
      </c>
      <c r="C81" s="8" t="n">
        <v>178104</v>
      </c>
      <c r="D81" s="8" t="n">
        <v>61529</v>
      </c>
      <c r="E81" s="8" t="n">
        <v>71792</v>
      </c>
      <c r="F81" s="8" t="n">
        <v>61324</v>
      </c>
      <c r="G81" s="8" t="n">
        <v>69016</v>
      </c>
      <c r="H81" s="8" t="n">
        <v>71278</v>
      </c>
      <c r="I81" s="8" t="n">
        <v>64205</v>
      </c>
      <c r="J81" s="8" t="n">
        <v>58679</v>
      </c>
      <c r="K81" s="8" t="n">
        <v>63558</v>
      </c>
      <c r="L81" s="8" t="n">
        <v>66274</v>
      </c>
      <c r="M81" s="8" t="n">
        <v>87139</v>
      </c>
      <c r="N81" s="10" t="n">
        <f aca="false">SUM(B81:M81)</f>
        <v>943564</v>
      </c>
    </row>
    <row r="82" customFormat="false" ht="12.75" hidden="false" customHeight="false" outlineLevel="0" collapsed="false">
      <c r="A82" s="13" t="s">
        <v>82</v>
      </c>
      <c r="B82" s="8" t="n">
        <v>48605</v>
      </c>
      <c r="C82" s="8" t="n">
        <v>116226</v>
      </c>
      <c r="D82" s="8" t="n">
        <v>35338</v>
      </c>
      <c r="E82" s="8" t="n">
        <v>42192</v>
      </c>
      <c r="F82" s="8" t="n">
        <v>36211</v>
      </c>
      <c r="G82" s="8" t="n">
        <v>45201</v>
      </c>
      <c r="H82" s="8" t="n">
        <v>43052</v>
      </c>
      <c r="I82" s="8" t="n">
        <v>40748</v>
      </c>
      <c r="J82" s="8" t="n">
        <v>34112</v>
      </c>
      <c r="K82" s="8" t="n">
        <v>39189</v>
      </c>
      <c r="L82" s="8" t="n">
        <v>42457</v>
      </c>
      <c r="M82" s="8" t="n">
        <v>56001</v>
      </c>
      <c r="N82" s="10" t="n">
        <f aca="false">SUM(B82:M82)</f>
        <v>579332</v>
      </c>
    </row>
    <row r="83" customFormat="false" ht="12.75" hidden="false" customHeight="false" outlineLevel="0" collapsed="false">
      <c r="A83" s="13" t="s">
        <v>83</v>
      </c>
      <c r="B83" s="8" t="n">
        <v>98992</v>
      </c>
      <c r="C83" s="8" t="n">
        <v>60627</v>
      </c>
      <c r="D83" s="8" t="n">
        <v>67135</v>
      </c>
      <c r="E83" s="8" t="n">
        <v>78432</v>
      </c>
      <c r="F83" s="8" t="n">
        <v>67352</v>
      </c>
      <c r="G83" s="8" t="n">
        <v>77592</v>
      </c>
      <c r="H83" s="8" t="n">
        <v>79791</v>
      </c>
      <c r="I83" s="8" t="n">
        <v>74409</v>
      </c>
      <c r="J83" s="8" t="n">
        <v>66394</v>
      </c>
      <c r="K83" s="8" t="n">
        <v>73390</v>
      </c>
      <c r="L83" s="8" t="n">
        <v>75301</v>
      </c>
      <c r="M83" s="8" t="n">
        <v>98971</v>
      </c>
      <c r="N83" s="10" t="n">
        <f aca="false">SUM(B83:M83)</f>
        <v>918386</v>
      </c>
    </row>
    <row r="84" customFormat="false" ht="12.75" hidden="false" customHeight="false" outlineLevel="0" collapsed="false">
      <c r="A84" s="14" t="s">
        <v>23</v>
      </c>
      <c r="B84" s="12" t="n">
        <f aca="false">SUM(B79:B83)</f>
        <v>494459</v>
      </c>
      <c r="C84" s="12" t="n">
        <f aca="false">SUM(C79:C83)</f>
        <v>590494</v>
      </c>
      <c r="D84" s="12" t="n">
        <f aca="false">SUM(D79:D83)</f>
        <v>360817</v>
      </c>
      <c r="E84" s="12" t="n">
        <f aca="false">SUM(E79:E83)</f>
        <v>413964</v>
      </c>
      <c r="F84" s="12" t="n">
        <f aca="false">SUM(F79:F83)</f>
        <v>369450</v>
      </c>
      <c r="G84" s="12" t="n">
        <f aca="false">SUM(G79:G83)</f>
        <v>425669</v>
      </c>
      <c r="H84" s="12" t="n">
        <f aca="false">SUM(H79:H83)</f>
        <v>423848</v>
      </c>
      <c r="I84" s="12" t="n">
        <f aca="false">SUM(I79:I83)</f>
        <v>402738</v>
      </c>
      <c r="J84" s="12" t="n">
        <f aca="false">SUM(J79:J83)</f>
        <v>352633</v>
      </c>
      <c r="K84" s="12" t="n">
        <f aca="false">SUM(K79:K83)</f>
        <v>386501</v>
      </c>
      <c r="L84" s="12" t="n">
        <f aca="false">SUM(L79:L83)</f>
        <v>398163</v>
      </c>
      <c r="M84" s="12" t="n">
        <f aca="false">SUM(M79:M83)</f>
        <v>508732</v>
      </c>
      <c r="N84" s="12" t="n">
        <f aca="false">SUM(N79:N83)</f>
        <v>5127468</v>
      </c>
    </row>
    <row r="85" customFormat="false" ht="13.5" hidden="false" customHeight="false" outlineLevel="0" collapsed="false">
      <c r="A85" s="16" t="s">
        <v>17</v>
      </c>
      <c r="B85" s="17"/>
      <c r="C85" s="17"/>
      <c r="D85" s="17"/>
      <c r="E85" s="17"/>
      <c r="F85" s="17"/>
      <c r="G85" s="17"/>
      <c r="H85" s="17"/>
      <c r="I85" s="17"/>
      <c r="J85" s="18"/>
      <c r="K85" s="18"/>
      <c r="L85" s="18"/>
      <c r="M85" s="18"/>
      <c r="N85" s="19"/>
    </row>
    <row r="87" customFormat="false" ht="13.5" hidden="false" customHeight="false" outlineLevel="0" collapsed="false"/>
    <row r="88" customFormat="false" ht="32.25" hidden="false" customHeight="false" outlineLevel="0" collapsed="false">
      <c r="A88" s="20" t="s">
        <v>84</v>
      </c>
      <c r="B88" s="21" t="n">
        <f aca="false">+B11+B16+B21+B24+B29+B34+B40+B44+B52+B62+B67+B71+B77+B84</f>
        <v>7196164</v>
      </c>
      <c r="C88" s="21" t="n">
        <f aca="false">+C11+C16+C21+C24+C29+C34+C40+C44+C52+C62+C67+C71+C77+C84</f>
        <v>5825316</v>
      </c>
      <c r="D88" s="21" t="n">
        <f aca="false">+D11+D16+D21+D24+D29+D34+D40+D44+D52+D62+D67+D71+D77+D84</f>
        <v>6226155.22580645</v>
      </c>
      <c r="E88" s="21" t="n">
        <f aca="false">+E11+E16+E21+E24+E29+E34+E40+E44+E52+E62+E67+E71+E77+E84</f>
        <v>6389044.13333333</v>
      </c>
      <c r="F88" s="21" t="n">
        <f aca="false">+F11+F16+F21+F24+F29+F34+F40+F44+F52+F62+F67+F71+F77+F84</f>
        <v>6264028.29032258</v>
      </c>
      <c r="G88" s="21" t="n">
        <f aca="false">+G11+G16+G21+G24+G29+G34+G40+G44+G52+G62+G67+G71+G77+G84</f>
        <v>6606852.16666667</v>
      </c>
      <c r="H88" s="21" t="n">
        <f aca="false">+H11+H16+H21+H24+H29+H34+H40+H44+H52+H62+H67+H71+H77+H84</f>
        <v>6690186.70967742</v>
      </c>
      <c r="I88" s="21" t="n">
        <f aca="false">+I11+I16+I21+I24+I29+I34+I40+I44+I52+I62+I67+I71+I77+I84</f>
        <v>6784011.5483871</v>
      </c>
      <c r="J88" s="21" t="n">
        <f aca="false">+J11+J16+J21+J24+J29+J34+J40+J44+J52+J62+J67+J71+J77+J84</f>
        <v>6127041.4</v>
      </c>
      <c r="K88" s="21" t="n">
        <f aca="false">+K11+K16+K21+K24+K29+K34+K40+K44+K52+K62+K67+K71+K77+K84</f>
        <v>6406583.51612903</v>
      </c>
      <c r="L88" s="21" t="n">
        <f aca="false">+L11+L16+L21+L24+L29+L34+L40+L44+L52+L62+L67+L71+L77+L84</f>
        <v>6524316.2</v>
      </c>
      <c r="M88" s="21" t="n">
        <f aca="false">+M11+M16+M21+M24+M29+M34+M40+M44+M52+M62+M67+M71+M77+M84</f>
        <v>7835176.22580645</v>
      </c>
      <c r="N88" s="21" t="n">
        <f aca="false">+N11+N16+N21+N24+N29+N34+N40+N44+N52+N62+N67+N71+N77+N84</f>
        <v>78874875.416129</v>
      </c>
    </row>
  </sheetData>
  <mergeCells count="18">
    <mergeCell ref="A1:N1"/>
    <mergeCell ref="A2:N2"/>
    <mergeCell ref="A3:N3"/>
    <mergeCell ref="A4:N4"/>
    <mergeCell ref="A6:N6"/>
    <mergeCell ref="A12:N12"/>
    <mergeCell ref="A17:N17"/>
    <mergeCell ref="A22:N22"/>
    <mergeCell ref="A25:N25"/>
    <mergeCell ref="A30:N30"/>
    <mergeCell ref="A35:N35"/>
    <mergeCell ref="A41:N41"/>
    <mergeCell ref="A45:N45"/>
    <mergeCell ref="A53:N53"/>
    <mergeCell ref="A63:N63"/>
    <mergeCell ref="A68:N68"/>
    <mergeCell ref="A72:N72"/>
    <mergeCell ref="A78:N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1" min="11" style="0" width="12.99"/>
  </cols>
  <sheetData>
    <row r="1" customFormat="false" ht="12.75" hidden="false" customHeight="true" outlineLevel="0" collapsed="false">
      <c r="B1" s="1" t="s">
        <v>18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B2" s="1" t="s">
        <v>18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B3" s="1" t="s">
        <v>145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B4" s="2" t="s">
        <v>187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" hidden="false" customHeight="false" outlineLevel="0" collapsed="false">
      <c r="B5" s="3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37" t="s">
        <v>14</v>
      </c>
      <c r="M5" s="37" t="s">
        <v>15</v>
      </c>
      <c r="N5" s="37" t="s">
        <v>16</v>
      </c>
      <c r="O5" s="5" t="s">
        <v>17</v>
      </c>
    </row>
    <row r="6" customFormat="false" ht="12.75" hidden="false" customHeight="true" outlineLevel="0" collapsed="false">
      <c r="B6" s="6" t="s">
        <v>10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B7" s="7" t="s">
        <v>110</v>
      </c>
      <c r="C7" s="51" t="n">
        <v>141441.633333333</v>
      </c>
      <c r="D7" s="51" t="n">
        <v>136031</v>
      </c>
      <c r="E7" s="51" t="n">
        <v>150437.833333333</v>
      </c>
      <c r="F7" s="51" t="n">
        <v>129497</v>
      </c>
      <c r="G7" s="51" t="n">
        <v>133577</v>
      </c>
      <c r="H7" s="51" t="n">
        <v>129442</v>
      </c>
      <c r="I7" s="51" t="n">
        <v>128526</v>
      </c>
      <c r="J7" s="51" t="n">
        <v>124743</v>
      </c>
      <c r="K7" s="51" t="n">
        <v>122620</v>
      </c>
      <c r="L7" s="52" t="n">
        <v>125725</v>
      </c>
      <c r="M7" s="52" t="n">
        <v>129068</v>
      </c>
      <c r="N7" s="52" t="n">
        <v>143504</v>
      </c>
      <c r="O7" s="53" t="n">
        <f aca="false">SUM(C7:N7)</f>
        <v>1594612.46666667</v>
      </c>
    </row>
    <row r="8" customFormat="false" ht="12.75" hidden="false" customHeight="false" outlineLevel="0" collapsed="false">
      <c r="B8" s="7" t="s">
        <v>111</v>
      </c>
      <c r="C8" s="51" t="n">
        <v>425639</v>
      </c>
      <c r="D8" s="51" t="n">
        <v>420959</v>
      </c>
      <c r="E8" s="51" t="n">
        <v>468054.533333333</v>
      </c>
      <c r="F8" s="51" t="n">
        <v>417197</v>
      </c>
      <c r="G8" s="51" t="n">
        <v>468706</v>
      </c>
      <c r="H8" s="51" t="n">
        <v>450289</v>
      </c>
      <c r="I8" s="51" t="n">
        <v>473481</v>
      </c>
      <c r="J8" s="51" t="n">
        <v>471722</v>
      </c>
      <c r="K8" s="51" t="n">
        <v>463728</v>
      </c>
      <c r="L8" s="52" t="n">
        <v>471466</v>
      </c>
      <c r="M8" s="52" t="n">
        <v>481295</v>
      </c>
      <c r="N8" s="52" t="n">
        <v>513719</v>
      </c>
      <c r="O8" s="53" t="n">
        <f aca="false">SUM(C8:N8)</f>
        <v>5526255.53333333</v>
      </c>
    </row>
    <row r="9" customFormat="false" ht="12.75" hidden="false" customHeight="false" outlineLevel="0" collapsed="false">
      <c r="B9" s="7" t="s">
        <v>134</v>
      </c>
      <c r="C9" s="51" t="n">
        <v>171668.7</v>
      </c>
      <c r="D9" s="51" t="n">
        <v>135968</v>
      </c>
      <c r="E9" s="51" t="n">
        <v>154930.766666667</v>
      </c>
      <c r="F9" s="51" t="n">
        <v>143916</v>
      </c>
      <c r="G9" s="51" t="n">
        <v>140699</v>
      </c>
      <c r="H9" s="51" t="n">
        <v>156536</v>
      </c>
      <c r="I9" s="51" t="n">
        <v>161357</v>
      </c>
      <c r="J9" s="51" t="n">
        <v>158073</v>
      </c>
      <c r="K9" s="51" t="n">
        <v>154537</v>
      </c>
      <c r="L9" s="52" t="n">
        <v>161084</v>
      </c>
      <c r="M9" s="52" t="n">
        <v>157695</v>
      </c>
      <c r="N9" s="52" t="n">
        <v>174931</v>
      </c>
      <c r="O9" s="53" t="n">
        <f aca="false">SUM(C9:N9)</f>
        <v>1871395.46666667</v>
      </c>
    </row>
    <row r="10" customFormat="false" ht="12.75" hidden="false" customHeight="false" outlineLevel="0" collapsed="false">
      <c r="B10" s="11" t="s">
        <v>147</v>
      </c>
      <c r="C10" s="54" t="n">
        <f aca="false">SUM(C7:C9)</f>
        <v>738749.333333333</v>
      </c>
      <c r="D10" s="54" t="n">
        <f aca="false">SUM(D7:D9)</f>
        <v>692958</v>
      </c>
      <c r="E10" s="54" t="n">
        <f aca="false">SUM(E7:E9)</f>
        <v>773423.133333333</v>
      </c>
      <c r="F10" s="54" t="n">
        <f aca="false">SUM(F7:F9)</f>
        <v>690610</v>
      </c>
      <c r="G10" s="54" t="n">
        <f aca="false">SUM(G7:G9)</f>
        <v>742982</v>
      </c>
      <c r="H10" s="54" t="n">
        <f aca="false">SUM(H7:H9)</f>
        <v>736267</v>
      </c>
      <c r="I10" s="54" t="n">
        <f aca="false">SUM(I7:I9)</f>
        <v>763364</v>
      </c>
      <c r="J10" s="54" t="n">
        <f aca="false">SUM(J7:J9)</f>
        <v>754538</v>
      </c>
      <c r="K10" s="54" t="n">
        <f aca="false">SUM(K7:K9)</f>
        <v>740885</v>
      </c>
      <c r="L10" s="54" t="n">
        <f aca="false">SUM(L7:L9)</f>
        <v>758275</v>
      </c>
      <c r="M10" s="54" t="n">
        <f aca="false">SUM(M7:M9)</f>
        <v>768058</v>
      </c>
      <c r="N10" s="54" t="n">
        <f aca="false">SUM(N7:N9)</f>
        <v>832154</v>
      </c>
      <c r="O10" s="55" t="n">
        <f aca="false">SUM(O7:O9)</f>
        <v>8992263.46666667</v>
      </c>
    </row>
    <row r="11" customFormat="false" ht="12.75" hidden="false" customHeight="true" outlineLevel="0" collapsed="false">
      <c r="B11" s="6" t="s">
        <v>148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.75" hidden="false" customHeight="false" outlineLevel="0" collapsed="false">
      <c r="B12" s="7" t="s">
        <v>90</v>
      </c>
      <c r="C12" s="51" t="n">
        <v>611672</v>
      </c>
      <c r="D12" s="51" t="n">
        <v>378340</v>
      </c>
      <c r="E12" s="51" t="n">
        <v>441918</v>
      </c>
      <c r="F12" s="51" t="n">
        <v>467800</v>
      </c>
      <c r="G12" s="51" t="n">
        <v>415819</v>
      </c>
      <c r="H12" s="51" t="n">
        <v>506428</v>
      </c>
      <c r="I12" s="51" t="n">
        <v>534181</v>
      </c>
      <c r="J12" s="51" t="n">
        <v>453471</v>
      </c>
      <c r="K12" s="51" t="n">
        <v>412828</v>
      </c>
      <c r="L12" s="52" t="n">
        <v>488321</v>
      </c>
      <c r="M12" s="52" t="n">
        <v>465325</v>
      </c>
      <c r="N12" s="52" t="n">
        <v>554441</v>
      </c>
      <c r="O12" s="53" t="n">
        <f aca="false">SUM(C12:N12)</f>
        <v>5730544</v>
      </c>
    </row>
    <row r="13" customFormat="false" ht="12.75" hidden="false" customHeight="false" outlineLevel="0" collapsed="false">
      <c r="B13" s="7" t="s">
        <v>91</v>
      </c>
      <c r="C13" s="51" t="n">
        <v>688231</v>
      </c>
      <c r="D13" s="51" t="n">
        <v>452846</v>
      </c>
      <c r="E13" s="51" t="n">
        <v>531301</v>
      </c>
      <c r="F13" s="51" t="n">
        <v>553004</v>
      </c>
      <c r="G13" s="51" t="n">
        <v>505113</v>
      </c>
      <c r="H13" s="51" t="n">
        <v>600148</v>
      </c>
      <c r="I13" s="51" t="n">
        <v>625708</v>
      </c>
      <c r="J13" s="51" t="n">
        <v>541585</v>
      </c>
      <c r="K13" s="51" t="n">
        <v>507627</v>
      </c>
      <c r="L13" s="52" t="n">
        <v>588981</v>
      </c>
      <c r="M13" s="52" t="n">
        <v>588972</v>
      </c>
      <c r="N13" s="52" t="n">
        <v>681517</v>
      </c>
      <c r="O13" s="53" t="n">
        <f aca="false">SUM(C13:N13)</f>
        <v>6865033</v>
      </c>
    </row>
    <row r="14" customFormat="false" ht="12.75" hidden="false" customHeight="false" outlineLevel="0" collapsed="false">
      <c r="B14" s="11" t="s">
        <v>147</v>
      </c>
      <c r="C14" s="54" t="n">
        <f aca="false">SUM(C12:C13)</f>
        <v>1299903</v>
      </c>
      <c r="D14" s="54" t="n">
        <f aca="false">SUM(D12:D13)</f>
        <v>831186</v>
      </c>
      <c r="E14" s="54" t="n">
        <f aca="false">SUM(E12:E13)</f>
        <v>973219</v>
      </c>
      <c r="F14" s="54" t="n">
        <f aca="false">SUM(F12:F13)</f>
        <v>1020804</v>
      </c>
      <c r="G14" s="54" t="n">
        <f aca="false">SUM(G12:G13)</f>
        <v>920932</v>
      </c>
      <c r="H14" s="54" t="n">
        <f aca="false">SUM(H12:H13)</f>
        <v>1106576</v>
      </c>
      <c r="I14" s="54" t="n">
        <f aca="false">SUM(I12:I13)</f>
        <v>1159889</v>
      </c>
      <c r="J14" s="54" t="n">
        <f aca="false">SUM(J12:J13)</f>
        <v>995056</v>
      </c>
      <c r="K14" s="54" t="n">
        <f aca="false">SUM(K12:K13)</f>
        <v>920455</v>
      </c>
      <c r="L14" s="54" t="n">
        <f aca="false">SUM(L12:L13)</f>
        <v>1077302</v>
      </c>
      <c r="M14" s="54" t="n">
        <f aca="false">SUM(M12:M13)</f>
        <v>1054297</v>
      </c>
      <c r="N14" s="54" t="n">
        <f aca="false">SUM(N12:N13)</f>
        <v>1235958</v>
      </c>
      <c r="O14" s="55" t="n">
        <f aca="false">SUM(O12:O13)</f>
        <v>12595577</v>
      </c>
    </row>
    <row r="15" customFormat="false" ht="12.75" hidden="false" customHeight="true" outlineLevel="0" collapsed="false">
      <c r="B15" s="6" t="s">
        <v>1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B16" s="7" t="s">
        <v>19</v>
      </c>
      <c r="C16" s="51" t="n">
        <v>185185</v>
      </c>
      <c r="D16" s="51" t="n">
        <v>143309</v>
      </c>
      <c r="E16" s="51" t="n">
        <v>158288</v>
      </c>
      <c r="F16" s="51" t="n">
        <v>166414</v>
      </c>
      <c r="G16" s="51" t="n">
        <v>155547</v>
      </c>
      <c r="H16" s="51" t="n">
        <v>164889</v>
      </c>
      <c r="I16" s="51" t="n">
        <v>173843</v>
      </c>
      <c r="J16" s="51" t="n">
        <v>168653</v>
      </c>
      <c r="K16" s="51" t="n">
        <v>155776</v>
      </c>
      <c r="L16" s="52" t="n">
        <v>167410</v>
      </c>
      <c r="M16" s="52" t="n">
        <v>167369</v>
      </c>
      <c r="N16" s="52" t="n">
        <v>203225</v>
      </c>
      <c r="O16" s="53" t="n">
        <f aca="false">SUM(C16:N16)</f>
        <v>2009908</v>
      </c>
    </row>
    <row r="17" customFormat="false" ht="12.75" hidden="false" customHeight="false" outlineLevel="0" collapsed="false">
      <c r="B17" s="7" t="s">
        <v>92</v>
      </c>
      <c r="C17" s="51" t="n">
        <v>176174</v>
      </c>
      <c r="D17" s="51" t="n">
        <v>138771</v>
      </c>
      <c r="E17" s="51" t="n">
        <v>148677</v>
      </c>
      <c r="F17" s="51" t="n">
        <v>161989</v>
      </c>
      <c r="G17" s="51" t="n">
        <v>153130</v>
      </c>
      <c r="H17" s="51" t="n">
        <v>162838</v>
      </c>
      <c r="I17" s="51" t="n">
        <v>170573</v>
      </c>
      <c r="J17" s="51" t="n">
        <v>164135</v>
      </c>
      <c r="K17" s="51" t="n">
        <v>149624</v>
      </c>
      <c r="L17" s="52" t="n">
        <v>159978</v>
      </c>
      <c r="M17" s="52" t="n">
        <v>154739</v>
      </c>
      <c r="N17" s="52" t="n">
        <v>187180</v>
      </c>
      <c r="O17" s="53" t="n">
        <f aca="false">SUM(C17:N17)</f>
        <v>1927808</v>
      </c>
    </row>
    <row r="18" customFormat="false" ht="12.75" hidden="false" customHeight="false" outlineLevel="0" collapsed="false">
      <c r="B18" s="7" t="s">
        <v>20</v>
      </c>
      <c r="C18" s="51" t="n">
        <v>102730</v>
      </c>
      <c r="D18" s="51" t="n">
        <v>77182</v>
      </c>
      <c r="E18" s="51" t="n">
        <v>82297</v>
      </c>
      <c r="F18" s="51" t="n">
        <v>82072</v>
      </c>
      <c r="G18" s="51" t="n">
        <v>80481</v>
      </c>
      <c r="H18" s="51" t="n">
        <v>87096</v>
      </c>
      <c r="I18" s="51" t="n">
        <v>85182</v>
      </c>
      <c r="J18" s="51" t="n">
        <v>81972</v>
      </c>
      <c r="K18" s="51" t="n">
        <v>76112</v>
      </c>
      <c r="L18" s="52" t="n">
        <v>83444</v>
      </c>
      <c r="M18" s="52" t="n">
        <v>81242</v>
      </c>
      <c r="N18" s="52" t="n">
        <v>96465</v>
      </c>
      <c r="O18" s="53" t="n">
        <f aca="false">SUM(C18:N18)</f>
        <v>1016275</v>
      </c>
    </row>
    <row r="19" customFormat="false" ht="12.75" hidden="false" customHeight="false" outlineLevel="0" collapsed="false">
      <c r="B19" s="7" t="s">
        <v>21</v>
      </c>
      <c r="C19" s="51" t="n">
        <v>94245</v>
      </c>
      <c r="D19" s="51" t="n">
        <v>71927</v>
      </c>
      <c r="E19" s="51" t="n">
        <v>81001</v>
      </c>
      <c r="F19" s="51" t="n">
        <v>79747</v>
      </c>
      <c r="G19" s="51" t="n">
        <v>75663</v>
      </c>
      <c r="H19" s="51" t="n">
        <v>93777</v>
      </c>
      <c r="I19" s="51" t="n">
        <v>92380</v>
      </c>
      <c r="J19" s="51" t="n">
        <v>85313</v>
      </c>
      <c r="K19" s="51" t="n">
        <v>79045</v>
      </c>
      <c r="L19" s="52" t="n">
        <v>84606</v>
      </c>
      <c r="M19" s="52" t="n">
        <v>85402</v>
      </c>
      <c r="N19" s="52" t="n">
        <v>105408</v>
      </c>
      <c r="O19" s="53" t="n">
        <f aca="false">SUM(C19:N19)</f>
        <v>1028514</v>
      </c>
    </row>
    <row r="20" customFormat="false" ht="12.75" hidden="false" customHeight="false" outlineLevel="0" collapsed="false">
      <c r="B20" s="7" t="s">
        <v>93</v>
      </c>
      <c r="C20" s="51" t="n">
        <v>105804</v>
      </c>
      <c r="D20" s="51" t="n">
        <v>76862</v>
      </c>
      <c r="E20" s="51" t="n">
        <v>83605</v>
      </c>
      <c r="F20" s="51" t="n">
        <v>87185</v>
      </c>
      <c r="G20" s="51" t="n">
        <v>77878</v>
      </c>
      <c r="H20" s="51" t="n">
        <v>88424</v>
      </c>
      <c r="I20" s="51" t="n">
        <v>90961</v>
      </c>
      <c r="J20" s="51" t="n">
        <v>87222</v>
      </c>
      <c r="K20" s="51" t="n">
        <v>75700</v>
      </c>
      <c r="L20" s="52" t="n">
        <v>85961</v>
      </c>
      <c r="M20" s="52" t="n">
        <v>84914</v>
      </c>
      <c r="N20" s="52" t="n">
        <v>103898</v>
      </c>
      <c r="O20" s="53" t="n">
        <f aca="false">SUM(C20:N20)</f>
        <v>1048414</v>
      </c>
    </row>
    <row r="21" customFormat="false" ht="12.75" hidden="false" customHeight="false" outlineLevel="0" collapsed="false">
      <c r="B21" s="7" t="s">
        <v>22</v>
      </c>
      <c r="C21" s="51" t="n">
        <v>84834</v>
      </c>
      <c r="D21" s="51" t="n">
        <v>73008</v>
      </c>
      <c r="E21" s="51" t="n">
        <v>70425</v>
      </c>
      <c r="F21" s="51" t="n">
        <v>63553</v>
      </c>
      <c r="G21" s="51" t="n">
        <v>67557</v>
      </c>
      <c r="H21" s="51" t="n">
        <v>67955</v>
      </c>
      <c r="I21" s="51" t="n">
        <v>71164</v>
      </c>
      <c r="J21" s="51" t="n">
        <v>71787</v>
      </c>
      <c r="K21" s="51" t="n">
        <v>67993</v>
      </c>
      <c r="L21" s="52" t="n">
        <v>92556</v>
      </c>
      <c r="M21" s="52" t="n">
        <v>122494</v>
      </c>
      <c r="N21" s="52" t="n">
        <v>107094</v>
      </c>
      <c r="O21" s="53" t="n">
        <f aca="false">SUM(C21:N21)</f>
        <v>960420</v>
      </c>
    </row>
    <row r="22" customFormat="false" ht="12.75" hidden="false" customHeight="false" outlineLevel="0" collapsed="false">
      <c r="B22" s="7" t="s">
        <v>100</v>
      </c>
      <c r="C22" s="51" t="n">
        <v>207261</v>
      </c>
      <c r="D22" s="51" t="n">
        <v>142334.806451613</v>
      </c>
      <c r="E22" s="51" t="n">
        <v>174757</v>
      </c>
      <c r="F22" s="51" t="n">
        <v>173283.870967742</v>
      </c>
      <c r="G22" s="51" t="n">
        <v>171372</v>
      </c>
      <c r="H22" s="51" t="n">
        <v>181785.483870968</v>
      </c>
      <c r="I22" s="51" t="n">
        <v>189252</v>
      </c>
      <c r="J22" s="51" t="n">
        <v>184777</v>
      </c>
      <c r="K22" s="51" t="n">
        <v>159090</v>
      </c>
      <c r="L22" s="52" t="n">
        <v>164295</v>
      </c>
      <c r="M22" s="52" t="n">
        <v>127125.483870968</v>
      </c>
      <c r="N22" s="52" t="n">
        <v>191780</v>
      </c>
      <c r="O22" s="53" t="n">
        <f aca="false">SUM(C22:N22)</f>
        <v>2067113.64516129</v>
      </c>
    </row>
    <row r="23" customFormat="false" ht="12.75" hidden="false" customHeight="false" outlineLevel="0" collapsed="false">
      <c r="B23" s="11" t="s">
        <v>147</v>
      </c>
      <c r="C23" s="54" t="n">
        <f aca="false">SUM(C16:C22)</f>
        <v>956233</v>
      </c>
      <c r="D23" s="54" t="n">
        <f aca="false">SUM(D16:D22)</f>
        <v>723393.806451613</v>
      </c>
      <c r="E23" s="54" t="n">
        <f aca="false">SUM(E16:E22)</f>
        <v>799050</v>
      </c>
      <c r="F23" s="54" t="n">
        <f aca="false">SUM(F16:F22)</f>
        <v>814243.870967742</v>
      </c>
      <c r="G23" s="54" t="n">
        <f aca="false">SUM(G16:G22)</f>
        <v>781628</v>
      </c>
      <c r="H23" s="54" t="n">
        <f aca="false">SUM(H16:H22)</f>
        <v>846764.483870968</v>
      </c>
      <c r="I23" s="54" t="n">
        <f aca="false">SUM(I16:I22)</f>
        <v>873355</v>
      </c>
      <c r="J23" s="54" t="n">
        <f aca="false">SUM(J16:J22)</f>
        <v>843859</v>
      </c>
      <c r="K23" s="54" t="n">
        <f aca="false">SUM(K16:K22)</f>
        <v>763340</v>
      </c>
      <c r="L23" s="54" t="n">
        <f aca="false">SUM(L16:L22)</f>
        <v>838250</v>
      </c>
      <c r="M23" s="54" t="n">
        <f aca="false">SUM(M16:M22)</f>
        <v>823285.483870968</v>
      </c>
      <c r="N23" s="54" t="n">
        <f aca="false">SUM(N16:N22)</f>
        <v>995050</v>
      </c>
      <c r="O23" s="55" t="n">
        <f aca="false">SUM(O16:O22)</f>
        <v>10058452.6451613</v>
      </c>
    </row>
    <row r="24" customFormat="false" ht="12.75" hidden="false" customHeight="true" outlineLevel="0" collapsed="false">
      <c r="B24" s="6" t="s">
        <v>24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B25" s="7" t="s">
        <v>25</v>
      </c>
      <c r="C25" s="51" t="n">
        <v>381339</v>
      </c>
      <c r="D25" s="51" t="n">
        <v>277650.142857143</v>
      </c>
      <c r="E25" s="51" t="n">
        <v>305695</v>
      </c>
      <c r="F25" s="51" t="n">
        <v>323624</v>
      </c>
      <c r="G25" s="51" t="n">
        <v>311455</v>
      </c>
      <c r="H25" s="51" t="n">
        <v>343488</v>
      </c>
      <c r="I25" s="51" t="n">
        <v>358960</v>
      </c>
      <c r="J25" s="51" t="n">
        <v>337376</v>
      </c>
      <c r="K25" s="51" t="n">
        <v>313442</v>
      </c>
      <c r="L25" s="52" t="n">
        <v>334086</v>
      </c>
      <c r="M25" s="52" t="n">
        <v>325339</v>
      </c>
      <c r="N25" s="52" t="n">
        <v>381129</v>
      </c>
      <c r="O25" s="53" t="n">
        <f aca="false">SUM(C25:N25)</f>
        <v>3993583.14285714</v>
      </c>
    </row>
    <row r="26" customFormat="false" ht="12.75" hidden="false" customHeight="false" outlineLevel="0" collapsed="false">
      <c r="B26" s="7" t="s">
        <v>86</v>
      </c>
      <c r="C26" s="51" t="n">
        <v>126046</v>
      </c>
      <c r="D26" s="51" t="n">
        <v>108402</v>
      </c>
      <c r="E26" s="51" t="n">
        <v>104966</v>
      </c>
      <c r="F26" s="51" t="n">
        <v>113040</v>
      </c>
      <c r="G26" s="51" t="n">
        <v>18228</v>
      </c>
      <c r="H26" s="51" t="n">
        <v>74250</v>
      </c>
      <c r="I26" s="51" t="n">
        <v>377301</v>
      </c>
      <c r="J26" s="51" t="n">
        <v>252929</v>
      </c>
      <c r="K26" s="51" t="n">
        <v>279090</v>
      </c>
      <c r="L26" s="52" t="n">
        <v>154690</v>
      </c>
      <c r="M26" s="52" t="n">
        <v>112170</v>
      </c>
      <c r="N26" s="52" t="n">
        <v>129208</v>
      </c>
      <c r="O26" s="53" t="n">
        <f aca="false">SUM(C26:N26)</f>
        <v>1850320</v>
      </c>
    </row>
    <row r="27" customFormat="false" ht="12.75" hidden="false" customHeight="false" outlineLevel="0" collapsed="false">
      <c r="B27" s="7" t="s">
        <v>26</v>
      </c>
      <c r="C27" s="51" t="n">
        <v>336634</v>
      </c>
      <c r="D27" s="51" t="n">
        <v>239166.107142857</v>
      </c>
      <c r="E27" s="51" t="n">
        <v>264701</v>
      </c>
      <c r="F27" s="51" t="n">
        <v>278450</v>
      </c>
      <c r="G27" s="51" t="n">
        <v>258979</v>
      </c>
      <c r="H27" s="51" t="n">
        <v>298295</v>
      </c>
      <c r="I27" s="51" t="n">
        <v>300770</v>
      </c>
      <c r="J27" s="51" t="n">
        <v>279367</v>
      </c>
      <c r="K27" s="51" t="n">
        <v>260208</v>
      </c>
      <c r="L27" s="52" t="n">
        <v>288356</v>
      </c>
      <c r="M27" s="52" t="n">
        <v>279769</v>
      </c>
      <c r="N27" s="52" t="n">
        <v>331906</v>
      </c>
      <c r="O27" s="53" t="n">
        <f aca="false">SUM(C27:N27)</f>
        <v>3416601.10714286</v>
      </c>
    </row>
    <row r="28" customFormat="false" ht="12.75" hidden="false" customHeight="false" outlineLevel="0" collapsed="false">
      <c r="B28" s="56" t="s">
        <v>27</v>
      </c>
      <c r="C28" s="51" t="n">
        <v>342394</v>
      </c>
      <c r="D28" s="51" t="n">
        <v>245344.142857143</v>
      </c>
      <c r="E28" s="51" t="n">
        <v>271210</v>
      </c>
      <c r="F28" s="51" t="n">
        <v>284808</v>
      </c>
      <c r="G28" s="51" t="n">
        <v>265088</v>
      </c>
      <c r="H28" s="51" t="n">
        <v>304059</v>
      </c>
      <c r="I28" s="51" t="n">
        <v>307806</v>
      </c>
      <c r="J28" s="51" t="n">
        <v>286195</v>
      </c>
      <c r="K28" s="51" t="n">
        <v>266471</v>
      </c>
      <c r="L28" s="52" t="n">
        <v>295947</v>
      </c>
      <c r="M28" s="52" t="n">
        <v>287952</v>
      </c>
      <c r="N28" s="52" t="n">
        <v>340040</v>
      </c>
      <c r="O28" s="53" t="n">
        <f aca="false">SUM(C28:N28)</f>
        <v>3497314.14285714</v>
      </c>
    </row>
    <row r="29" customFormat="false" ht="12.75" hidden="false" customHeight="false" outlineLevel="0" collapsed="false">
      <c r="B29" s="11" t="s">
        <v>147</v>
      </c>
      <c r="C29" s="54" t="n">
        <f aca="false">SUM(C25:C28)</f>
        <v>1186413</v>
      </c>
      <c r="D29" s="54" t="n">
        <f aca="false">SUM(D25:D28)</f>
        <v>870562.392857143</v>
      </c>
      <c r="E29" s="54" t="n">
        <f aca="false">SUM(E25:E28)</f>
        <v>946572</v>
      </c>
      <c r="F29" s="54" t="n">
        <f aca="false">SUM(F25:F28)</f>
        <v>999922</v>
      </c>
      <c r="G29" s="54" t="n">
        <f aca="false">SUM(G25:G28)</f>
        <v>853750</v>
      </c>
      <c r="H29" s="54" t="n">
        <f aca="false">SUM(H25:H28)</f>
        <v>1020092</v>
      </c>
      <c r="I29" s="54" t="n">
        <f aca="false">SUM(I25:I28)</f>
        <v>1344837</v>
      </c>
      <c r="J29" s="54" t="n">
        <f aca="false">SUM(J25:J28)</f>
        <v>1155867</v>
      </c>
      <c r="K29" s="54" t="n">
        <f aca="false">SUM(K25:K28)</f>
        <v>1119211</v>
      </c>
      <c r="L29" s="54" t="n">
        <f aca="false">SUM(L25:L28)</f>
        <v>1073079</v>
      </c>
      <c r="M29" s="54" t="n">
        <f aca="false">SUM(M25:M28)</f>
        <v>1005230</v>
      </c>
      <c r="N29" s="54" t="n">
        <f aca="false">SUM(N25:N28)</f>
        <v>1182283</v>
      </c>
      <c r="O29" s="55" t="n">
        <f aca="false">SUM(O25:O28)</f>
        <v>12757818.3928571</v>
      </c>
    </row>
    <row r="30" customFormat="false" ht="12.75" hidden="false" customHeight="true" outlineLevel="0" collapsed="false">
      <c r="B30" s="6" t="s">
        <v>28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false" customHeight="false" outlineLevel="0" collapsed="false">
      <c r="B31" s="7" t="s">
        <v>29</v>
      </c>
      <c r="C31" s="57" t="n">
        <v>127112</v>
      </c>
      <c r="D31" s="57" t="n">
        <v>94990</v>
      </c>
      <c r="E31" s="51" t="n">
        <v>94527</v>
      </c>
      <c r="F31" s="51" t="n">
        <v>101347</v>
      </c>
      <c r="G31" s="51" t="n">
        <v>91677</v>
      </c>
      <c r="H31" s="51" t="n">
        <v>98322</v>
      </c>
      <c r="I31" s="51" t="n">
        <v>105943</v>
      </c>
      <c r="J31" s="51" t="n">
        <v>99142</v>
      </c>
      <c r="K31" s="51" t="n">
        <v>93300</v>
      </c>
      <c r="L31" s="52" t="n">
        <v>99435</v>
      </c>
      <c r="M31" s="52" t="n">
        <v>97901</v>
      </c>
      <c r="N31" s="52" t="n">
        <v>117402</v>
      </c>
      <c r="O31" s="53" t="n">
        <f aca="false">SUM(C31:N31)</f>
        <v>1221098</v>
      </c>
    </row>
    <row r="32" customFormat="false" ht="12.75" hidden="false" customHeight="false" outlineLevel="0" collapsed="false">
      <c r="B32" s="7" t="s">
        <v>30</v>
      </c>
      <c r="C32" s="57" t="n">
        <v>35082</v>
      </c>
      <c r="D32" s="57" t="n">
        <v>28126</v>
      </c>
      <c r="E32" s="51" t="n">
        <v>29496</v>
      </c>
      <c r="F32" s="51" t="n">
        <v>25823</v>
      </c>
      <c r="G32" s="51" t="n">
        <v>28390</v>
      </c>
      <c r="H32" s="51" t="n">
        <v>24185</v>
      </c>
      <c r="I32" s="51" t="n">
        <v>24589</v>
      </c>
      <c r="J32" s="51" t="n">
        <v>27021</v>
      </c>
      <c r="K32" s="51" t="n">
        <v>29112</v>
      </c>
      <c r="L32" s="52" t="n">
        <v>26790</v>
      </c>
      <c r="M32" s="52" t="n">
        <v>27495</v>
      </c>
      <c r="N32" s="52" t="n">
        <v>28079</v>
      </c>
      <c r="O32" s="53" t="n">
        <f aca="false">SUM(C32:N32)</f>
        <v>334188</v>
      </c>
    </row>
    <row r="33" customFormat="false" ht="12.75" hidden="false" customHeight="false" outlineLevel="0" collapsed="false">
      <c r="B33" s="7" t="s">
        <v>31</v>
      </c>
      <c r="C33" s="57" t="n">
        <v>173041</v>
      </c>
      <c r="D33" s="57" t="n">
        <v>124195</v>
      </c>
      <c r="E33" s="51" t="n">
        <v>125635</v>
      </c>
      <c r="F33" s="51" t="n">
        <v>137650</v>
      </c>
      <c r="G33" s="51" t="n">
        <v>123017</v>
      </c>
      <c r="H33" s="51" t="n">
        <v>134782</v>
      </c>
      <c r="I33" s="51" t="n">
        <v>149748</v>
      </c>
      <c r="J33" s="51" t="n">
        <v>133455</v>
      </c>
      <c r="K33" s="51" t="n">
        <v>128252</v>
      </c>
      <c r="L33" s="52" t="n">
        <v>135715</v>
      </c>
      <c r="M33" s="52" t="n">
        <v>135530</v>
      </c>
      <c r="N33" s="52" t="n">
        <v>167690</v>
      </c>
      <c r="O33" s="53" t="n">
        <f aca="false">SUM(C33:N33)</f>
        <v>1668710</v>
      </c>
    </row>
    <row r="34" customFormat="false" ht="12.75" hidden="false" customHeight="false" outlineLevel="0" collapsed="false">
      <c r="B34" s="11" t="s">
        <v>147</v>
      </c>
      <c r="C34" s="54" t="n">
        <f aca="false">SUM(C31:C33)</f>
        <v>335235</v>
      </c>
      <c r="D34" s="54" t="n">
        <f aca="false">SUM(D31:D33)</f>
        <v>247311</v>
      </c>
      <c r="E34" s="54" t="n">
        <f aca="false">SUM(E31:E33)</f>
        <v>249658</v>
      </c>
      <c r="F34" s="54" t="n">
        <f aca="false">SUM(F31:F33)</f>
        <v>264820</v>
      </c>
      <c r="G34" s="54" t="n">
        <f aca="false">SUM(G31:G33)</f>
        <v>243084</v>
      </c>
      <c r="H34" s="54" t="n">
        <f aca="false">SUM(H31:H33)</f>
        <v>257289</v>
      </c>
      <c r="I34" s="54" t="n">
        <f aca="false">SUM(I31:I33)</f>
        <v>280280</v>
      </c>
      <c r="J34" s="54" t="n">
        <f aca="false">SUM(J31:J33)</f>
        <v>259618</v>
      </c>
      <c r="K34" s="54" t="n">
        <f aca="false">SUM(K31:K33)</f>
        <v>250664</v>
      </c>
      <c r="L34" s="54" t="n">
        <f aca="false">SUM(L31:L33)</f>
        <v>261940</v>
      </c>
      <c r="M34" s="54" t="n">
        <f aca="false">SUM(M31:M33)</f>
        <v>260926</v>
      </c>
      <c r="N34" s="54" t="n">
        <f aca="false">SUM(N31:N33)</f>
        <v>313171</v>
      </c>
      <c r="O34" s="55" t="n">
        <f aca="false">SUM(O31:O33)</f>
        <v>3223996</v>
      </c>
    </row>
    <row r="35" customFormat="false" ht="12.75" hidden="false" customHeight="true" outlineLevel="0" collapsed="false">
      <c r="B35" s="6" t="s">
        <v>149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75" hidden="false" customHeight="false" outlineLevel="0" collapsed="false">
      <c r="B36" s="7" t="s">
        <v>150</v>
      </c>
      <c r="C36" s="51" t="n">
        <v>172307</v>
      </c>
      <c r="D36" s="51" t="n">
        <v>87627</v>
      </c>
      <c r="E36" s="51" t="n">
        <v>102490</v>
      </c>
      <c r="F36" s="51" t="n">
        <v>126069</v>
      </c>
      <c r="G36" s="51" t="n">
        <v>109359</v>
      </c>
      <c r="H36" s="51" t="n">
        <v>146531</v>
      </c>
      <c r="I36" s="51" t="n">
        <v>152189</v>
      </c>
      <c r="J36" s="51" t="n">
        <v>140415</v>
      </c>
      <c r="K36" s="51" t="n">
        <v>123496</v>
      </c>
      <c r="L36" s="52" t="n">
        <v>148840</v>
      </c>
      <c r="M36" s="52" t="n">
        <v>147928</v>
      </c>
      <c r="N36" s="52" t="n">
        <v>198548</v>
      </c>
      <c r="O36" s="53" t="n">
        <f aca="false">SUM(C36:N36)</f>
        <v>1655799</v>
      </c>
    </row>
    <row r="37" customFormat="false" ht="12.75" hidden="false" customHeight="false" outlineLevel="0" collapsed="false">
      <c r="B37" s="7" t="s">
        <v>151</v>
      </c>
      <c r="C37" s="51" t="n">
        <v>452938</v>
      </c>
      <c r="D37" s="51" t="n">
        <v>351658</v>
      </c>
      <c r="E37" s="51" t="n">
        <v>393583</v>
      </c>
      <c r="F37" s="51" t="n">
        <v>395072</v>
      </c>
      <c r="G37" s="51" t="n">
        <v>398992</v>
      </c>
      <c r="H37" s="51" t="n">
        <v>430522</v>
      </c>
      <c r="I37" s="51" t="n">
        <v>441453</v>
      </c>
      <c r="J37" s="51" t="n">
        <v>429967</v>
      </c>
      <c r="K37" s="51" t="n">
        <v>406124</v>
      </c>
      <c r="L37" s="52" t="n">
        <v>434722</v>
      </c>
      <c r="M37" s="52" t="n">
        <v>436672</v>
      </c>
      <c r="N37" s="52" t="n">
        <v>506863</v>
      </c>
      <c r="O37" s="53" t="n">
        <f aca="false">SUM(C37:N37)</f>
        <v>5078566</v>
      </c>
    </row>
    <row r="38" customFormat="false" ht="12.75" hidden="false" customHeight="false" outlineLevel="0" collapsed="false">
      <c r="B38" s="11" t="s">
        <v>147</v>
      </c>
      <c r="C38" s="54" t="n">
        <f aca="false">SUM(C36:C37)</f>
        <v>625245</v>
      </c>
      <c r="D38" s="54" t="n">
        <f aca="false">SUM(D36:D37)</f>
        <v>439285</v>
      </c>
      <c r="E38" s="54" t="n">
        <f aca="false">SUM(E36:E37)</f>
        <v>496073</v>
      </c>
      <c r="F38" s="54" t="n">
        <f aca="false">SUM(F36:F37)</f>
        <v>521141</v>
      </c>
      <c r="G38" s="54" t="n">
        <f aca="false">SUM(G36:G37)</f>
        <v>508351</v>
      </c>
      <c r="H38" s="54" t="n">
        <f aca="false">SUM(H36:H37)</f>
        <v>577053</v>
      </c>
      <c r="I38" s="54" t="n">
        <f aca="false">SUM(I36:I37)</f>
        <v>593642</v>
      </c>
      <c r="J38" s="54" t="n">
        <f aca="false">SUM(J36:J37)</f>
        <v>570382</v>
      </c>
      <c r="K38" s="54" t="n">
        <f aca="false">SUM(K36:K37)</f>
        <v>529620</v>
      </c>
      <c r="L38" s="54" t="n">
        <f aca="false">SUM(L36:L37)</f>
        <v>583562</v>
      </c>
      <c r="M38" s="54" t="n">
        <f aca="false">SUM(M36:M37)</f>
        <v>584600</v>
      </c>
      <c r="N38" s="54" t="n">
        <f aca="false">SUM(N36:N37)</f>
        <v>705411</v>
      </c>
      <c r="O38" s="55" t="n">
        <f aca="false">SUM(O36:O37)</f>
        <v>6734365</v>
      </c>
    </row>
    <row r="39" customFormat="false" ht="12.75" hidden="false" customHeight="true" outlineLevel="0" collapsed="false">
      <c r="B39" s="6" t="s">
        <v>15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B40" s="13" t="s">
        <v>35</v>
      </c>
      <c r="C40" s="51" t="n">
        <v>318920</v>
      </c>
      <c r="D40" s="51" t="n">
        <v>228248</v>
      </c>
      <c r="E40" s="51" t="n">
        <v>255385</v>
      </c>
      <c r="F40" s="51" t="n">
        <v>262143</v>
      </c>
      <c r="G40" s="51" t="n">
        <v>243984</v>
      </c>
      <c r="H40" s="51" t="n">
        <v>274800</v>
      </c>
      <c r="I40" s="51" t="n">
        <v>280126</v>
      </c>
      <c r="J40" s="51" t="n">
        <v>266192</v>
      </c>
      <c r="K40" s="51" t="n">
        <v>237560</v>
      </c>
      <c r="L40" s="51" t="n">
        <v>271003</v>
      </c>
      <c r="M40" s="51" t="n">
        <v>275713</v>
      </c>
      <c r="N40" s="52" t="n">
        <v>363413</v>
      </c>
      <c r="O40" s="53" t="n">
        <f aca="false">SUM(C40:N40)</f>
        <v>3277487</v>
      </c>
    </row>
    <row r="41" customFormat="false" ht="12.75" hidden="false" customHeight="false" outlineLevel="0" collapsed="false">
      <c r="B41" s="13" t="s">
        <v>36</v>
      </c>
      <c r="C41" s="51" t="n">
        <v>476283</v>
      </c>
      <c r="D41" s="51" t="n">
        <v>351654</v>
      </c>
      <c r="E41" s="51" t="n">
        <v>389834</v>
      </c>
      <c r="F41" s="51" t="n">
        <v>397608</v>
      </c>
      <c r="G41" s="51" t="n">
        <v>379228</v>
      </c>
      <c r="H41" s="51" t="n">
        <v>417941</v>
      </c>
      <c r="I41" s="51" t="n">
        <v>427005</v>
      </c>
      <c r="J41" s="51" t="n">
        <v>404177</v>
      </c>
      <c r="K41" s="51" t="n">
        <v>369875</v>
      </c>
      <c r="L41" s="51" t="n">
        <v>411668</v>
      </c>
      <c r="M41" s="51" t="n">
        <v>419351</v>
      </c>
      <c r="N41" s="52" t="n">
        <v>524996</v>
      </c>
      <c r="O41" s="53" t="n">
        <f aca="false">SUM(C41:N41)</f>
        <v>4969620</v>
      </c>
    </row>
    <row r="42" customFormat="false" ht="12.75" hidden="false" customHeight="false" outlineLevel="0" collapsed="false">
      <c r="B42" s="13" t="s">
        <v>37</v>
      </c>
      <c r="C42" s="51" t="n">
        <v>337307</v>
      </c>
      <c r="D42" s="51" t="n">
        <v>264203</v>
      </c>
      <c r="E42" s="51" t="n">
        <v>290904</v>
      </c>
      <c r="F42" s="51" t="n">
        <v>281411</v>
      </c>
      <c r="G42" s="51" t="n">
        <v>280904</v>
      </c>
      <c r="H42" s="51" t="n">
        <v>302256</v>
      </c>
      <c r="I42" s="51" t="n">
        <v>308262</v>
      </c>
      <c r="J42" s="51" t="n">
        <v>291911</v>
      </c>
      <c r="K42" s="51" t="n">
        <v>272812</v>
      </c>
      <c r="L42" s="51" t="n">
        <v>300414</v>
      </c>
      <c r="M42" s="51" t="n">
        <v>300242</v>
      </c>
      <c r="N42" s="52" t="n">
        <v>362653</v>
      </c>
      <c r="O42" s="53" t="n">
        <f aca="false">SUM(C42:N42)</f>
        <v>3593279</v>
      </c>
    </row>
    <row r="43" customFormat="false" ht="12.75" hidden="false" customHeight="false" outlineLevel="0" collapsed="false">
      <c r="B43" s="11" t="s">
        <v>147</v>
      </c>
      <c r="C43" s="54" t="n">
        <f aca="false">SUM(C40:C42)</f>
        <v>1132510</v>
      </c>
      <c r="D43" s="54" t="n">
        <f aca="false">SUM(D40:D42)</f>
        <v>844105</v>
      </c>
      <c r="E43" s="54" t="n">
        <f aca="false">SUM(E40:E42)</f>
        <v>936123</v>
      </c>
      <c r="F43" s="54" t="n">
        <f aca="false">SUM(F40:F42)</f>
        <v>941162</v>
      </c>
      <c r="G43" s="54" t="n">
        <f aca="false">SUM(G40:G42)</f>
        <v>904116</v>
      </c>
      <c r="H43" s="54" t="n">
        <f aca="false">SUM(H40:H42)</f>
        <v>994997</v>
      </c>
      <c r="I43" s="54" t="n">
        <f aca="false">SUM(I40:I42)</f>
        <v>1015393</v>
      </c>
      <c r="J43" s="54" t="n">
        <f aca="false">SUM(J40:J42)</f>
        <v>962280</v>
      </c>
      <c r="K43" s="54" t="n">
        <f aca="false">SUM(K40:K42)</f>
        <v>880247</v>
      </c>
      <c r="L43" s="54" t="n">
        <f aca="false">SUM(L40:L42)</f>
        <v>983085</v>
      </c>
      <c r="M43" s="54" t="n">
        <f aca="false">SUM(M40:M42)</f>
        <v>995306</v>
      </c>
      <c r="N43" s="54" t="n">
        <f aca="false">SUM(N40:N42)</f>
        <v>1251062</v>
      </c>
      <c r="O43" s="55" t="n">
        <f aca="false">SUM(O40:O42)</f>
        <v>11840386</v>
      </c>
    </row>
    <row r="44" customFormat="false" ht="12.75" hidden="false" customHeight="true" outlineLevel="0" collapsed="false">
      <c r="B44" s="15" t="s">
        <v>15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2.75" hidden="false" customHeight="false" outlineLevel="0" collapsed="false">
      <c r="B45" s="13" t="s">
        <v>154</v>
      </c>
      <c r="C45" s="51" t="n">
        <v>337728</v>
      </c>
      <c r="D45" s="51" t="n">
        <v>280481</v>
      </c>
      <c r="E45" s="51" t="n">
        <v>300763</v>
      </c>
      <c r="F45" s="51" t="n">
        <v>291471</v>
      </c>
      <c r="G45" s="51" t="n">
        <v>293743</v>
      </c>
      <c r="H45" s="51" t="n">
        <v>295716</v>
      </c>
      <c r="I45" s="51" t="n">
        <v>304877</v>
      </c>
      <c r="J45" s="51" t="n">
        <v>304669</v>
      </c>
      <c r="K45" s="51" t="n">
        <v>296196</v>
      </c>
      <c r="L45" s="52" t="n">
        <v>314093</v>
      </c>
      <c r="M45" s="52" t="n">
        <v>308309</v>
      </c>
      <c r="N45" s="52" t="n">
        <v>352248</v>
      </c>
      <c r="O45" s="53" t="n">
        <f aca="false">SUM(C45:N45)</f>
        <v>3680294</v>
      </c>
    </row>
    <row r="46" customFormat="false" ht="12.75" hidden="false" customHeight="false" outlineLevel="0" collapsed="false">
      <c r="B46" s="13" t="s">
        <v>155</v>
      </c>
      <c r="C46" s="51" t="n">
        <v>367728</v>
      </c>
      <c r="D46" s="51" t="n">
        <v>313975</v>
      </c>
      <c r="E46" s="51" t="n">
        <v>344951</v>
      </c>
      <c r="F46" s="51" t="n">
        <v>328734</v>
      </c>
      <c r="G46" s="51" t="n">
        <v>332107</v>
      </c>
      <c r="H46" s="51" t="n">
        <v>340331</v>
      </c>
      <c r="I46" s="51" t="n">
        <v>352416</v>
      </c>
      <c r="J46" s="51" t="n">
        <v>344253</v>
      </c>
      <c r="K46" s="51" t="n">
        <v>336710</v>
      </c>
      <c r="L46" s="52" t="n">
        <v>361090</v>
      </c>
      <c r="M46" s="52" t="n">
        <v>352181</v>
      </c>
      <c r="N46" s="52" t="n">
        <v>391688</v>
      </c>
      <c r="O46" s="53" t="n">
        <f aca="false">SUM(C46:N46)</f>
        <v>4166164</v>
      </c>
    </row>
    <row r="47" customFormat="false" ht="12.75" hidden="false" customHeight="false" outlineLevel="0" collapsed="false">
      <c r="B47" s="11" t="s">
        <v>147</v>
      </c>
      <c r="C47" s="54" t="n">
        <f aca="false">SUM(C45:C46)</f>
        <v>705456</v>
      </c>
      <c r="D47" s="54" t="n">
        <f aca="false">SUM(D45:D46)</f>
        <v>594456</v>
      </c>
      <c r="E47" s="54" t="n">
        <f aca="false">SUM(E45:E46)</f>
        <v>645714</v>
      </c>
      <c r="F47" s="54" t="n">
        <f aca="false">SUM(F45:F46)</f>
        <v>620205</v>
      </c>
      <c r="G47" s="54" t="n">
        <f aca="false">SUM(G45:G46)</f>
        <v>625850</v>
      </c>
      <c r="H47" s="54" t="n">
        <f aca="false">SUM(H45:H46)</f>
        <v>636047</v>
      </c>
      <c r="I47" s="54" t="n">
        <f aca="false">SUM(I45:I46)</f>
        <v>657293</v>
      </c>
      <c r="J47" s="54" t="n">
        <f aca="false">SUM(J45:J46)</f>
        <v>648922</v>
      </c>
      <c r="K47" s="54" t="n">
        <f aca="false">SUM(K45:K46)</f>
        <v>632906</v>
      </c>
      <c r="L47" s="54" t="n">
        <f aca="false">SUM(L45:L46)</f>
        <v>675183</v>
      </c>
      <c r="M47" s="54" t="n">
        <f aca="false">SUM(M45:M46)</f>
        <v>660490</v>
      </c>
      <c r="N47" s="54" t="n">
        <f aca="false">SUM(N45:N46)</f>
        <v>743936</v>
      </c>
      <c r="O47" s="55" t="n">
        <f aca="false">SUM(O45:O46)</f>
        <v>7846458</v>
      </c>
    </row>
    <row r="48" customFormat="false" ht="12.75" hidden="false" customHeight="true" outlineLevel="0" collapsed="false">
      <c r="B48" s="15" t="s">
        <v>38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B49" s="13" t="s">
        <v>158</v>
      </c>
      <c r="C49" s="51" t="n">
        <v>638919</v>
      </c>
      <c r="D49" s="51" t="n">
        <v>843816</v>
      </c>
      <c r="E49" s="51" t="n">
        <v>768304</v>
      </c>
      <c r="F49" s="51" t="n">
        <v>918540</v>
      </c>
      <c r="G49" s="51" t="n">
        <v>941268</v>
      </c>
      <c r="H49" s="51" t="n">
        <v>921241</v>
      </c>
      <c r="I49" s="51" t="n">
        <v>917693</v>
      </c>
      <c r="J49" s="51" t="n">
        <v>960920</v>
      </c>
      <c r="K49" s="51" t="n">
        <v>932332</v>
      </c>
      <c r="L49" s="52" t="n">
        <v>961144</v>
      </c>
      <c r="M49" s="52" t="n">
        <v>951904</v>
      </c>
      <c r="N49" s="52" t="n">
        <v>1064008</v>
      </c>
      <c r="O49" s="53" t="n">
        <f aca="false">SUM(C49:N49)</f>
        <v>10820089</v>
      </c>
    </row>
    <row r="50" customFormat="false" ht="12.75" hidden="false" customHeight="false" outlineLevel="0" collapsed="false">
      <c r="B50" s="13" t="s">
        <v>159</v>
      </c>
      <c r="C50" s="51" t="n">
        <v>40746</v>
      </c>
      <c r="D50" s="51" t="n">
        <v>52145</v>
      </c>
      <c r="E50" s="51" t="n">
        <v>57877</v>
      </c>
      <c r="F50" s="51" t="n">
        <v>57540</v>
      </c>
      <c r="G50" s="51" t="n">
        <v>63504</v>
      </c>
      <c r="H50" s="51" t="n">
        <v>58646</v>
      </c>
      <c r="I50" s="51" t="n">
        <v>52886</v>
      </c>
      <c r="J50" s="51" t="n">
        <v>59867</v>
      </c>
      <c r="K50" s="51" t="n">
        <v>65132</v>
      </c>
      <c r="L50" s="52" t="n">
        <v>60939</v>
      </c>
      <c r="M50" s="52" t="n">
        <v>63477</v>
      </c>
      <c r="N50" s="52" t="n">
        <v>65653</v>
      </c>
      <c r="O50" s="53" t="n">
        <f aca="false">SUM(C50:N50)</f>
        <v>698412</v>
      </c>
    </row>
    <row r="51" customFormat="false" ht="12.75" hidden="false" customHeight="false" outlineLevel="0" collapsed="false">
      <c r="B51" s="13" t="s">
        <v>160</v>
      </c>
      <c r="C51" s="51" t="n">
        <v>4587</v>
      </c>
      <c r="D51" s="51" t="n">
        <v>5933</v>
      </c>
      <c r="E51" s="51" t="n">
        <v>6355</v>
      </c>
      <c r="F51" s="51" t="n">
        <v>5730</v>
      </c>
      <c r="G51" s="51" t="n">
        <v>5775</v>
      </c>
      <c r="H51" s="51" t="n">
        <v>6044</v>
      </c>
      <c r="I51" s="51" t="n">
        <v>7167</v>
      </c>
      <c r="J51" s="51" t="n">
        <v>6077</v>
      </c>
      <c r="K51" s="51" t="n">
        <v>5073</v>
      </c>
      <c r="L51" s="52" t="n">
        <v>5766</v>
      </c>
      <c r="M51" s="52" t="n">
        <v>6209</v>
      </c>
      <c r="N51" s="52" t="n">
        <v>6069</v>
      </c>
      <c r="O51" s="53" t="n">
        <f aca="false">SUM(C51:N51)</f>
        <v>70785</v>
      </c>
    </row>
    <row r="52" customFormat="false" ht="12.75" hidden="false" customHeight="false" outlineLevel="0" collapsed="false">
      <c r="B52" s="11" t="s">
        <v>147</v>
      </c>
      <c r="C52" s="54" t="n">
        <f aca="false">SUM(C49:C51)</f>
        <v>684252</v>
      </c>
      <c r="D52" s="54" t="n">
        <f aca="false">SUM(D49:D51)</f>
        <v>901894</v>
      </c>
      <c r="E52" s="54" t="n">
        <f aca="false">SUM(E49:E51)</f>
        <v>832536</v>
      </c>
      <c r="F52" s="54" t="n">
        <f aca="false">SUM(F49:F51)</f>
        <v>981810</v>
      </c>
      <c r="G52" s="54" t="n">
        <f aca="false">SUM(G49:G51)</f>
        <v>1010547</v>
      </c>
      <c r="H52" s="54" t="n">
        <f aca="false">SUM(H49:H51)</f>
        <v>985931</v>
      </c>
      <c r="I52" s="54" t="n">
        <f aca="false">SUM(I49:I51)</f>
        <v>977746</v>
      </c>
      <c r="J52" s="54" t="n">
        <f aca="false">SUM(J49:J51)</f>
        <v>1026864</v>
      </c>
      <c r="K52" s="54" t="n">
        <f aca="false">SUM(K49:K51)</f>
        <v>1002537</v>
      </c>
      <c r="L52" s="54" t="n">
        <f aca="false">SUM(L49:L51)</f>
        <v>1027849</v>
      </c>
      <c r="M52" s="54" t="n">
        <f aca="false">SUM(M49:M51)</f>
        <v>1021590</v>
      </c>
      <c r="N52" s="54" t="n">
        <f aca="false">SUM(N49:N51)</f>
        <v>1135730</v>
      </c>
      <c r="O52" s="55" t="n">
        <f aca="false">SUM(O49:O51)</f>
        <v>11589286</v>
      </c>
    </row>
    <row r="53" customFormat="false" ht="12.75" hidden="false" customHeight="true" outlineLevel="0" collapsed="false">
      <c r="B53" s="15" t="s">
        <v>42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</row>
    <row r="54" customFormat="false" ht="12.75" hidden="false" customHeight="false" outlineLevel="0" collapsed="false">
      <c r="B54" s="13" t="s">
        <v>43</v>
      </c>
      <c r="C54" s="51" t="n">
        <v>130246</v>
      </c>
      <c r="D54" s="51" t="n">
        <v>89169.8214285714</v>
      </c>
      <c r="E54" s="51" t="n">
        <v>99326.0666666667</v>
      </c>
      <c r="F54" s="51" t="n">
        <v>90410</v>
      </c>
      <c r="G54" s="51" t="n">
        <v>80092</v>
      </c>
      <c r="H54" s="51" t="n">
        <v>103561</v>
      </c>
      <c r="I54" s="51" t="n">
        <v>101611</v>
      </c>
      <c r="J54" s="51" t="n">
        <v>100101</v>
      </c>
      <c r="K54" s="52" t="n">
        <v>89002</v>
      </c>
      <c r="L54" s="52" t="n">
        <v>101540</v>
      </c>
      <c r="M54" s="52" t="n">
        <v>95781.2903225806</v>
      </c>
      <c r="N54" s="52" t="n">
        <v>127877</v>
      </c>
      <c r="O54" s="53" t="n">
        <f aca="false">SUM(C54:N54)</f>
        <v>1208717.17841782</v>
      </c>
    </row>
    <row r="55" customFormat="false" ht="12.75" hidden="false" customHeight="false" outlineLevel="0" collapsed="false">
      <c r="B55" s="13" t="s">
        <v>44</v>
      </c>
      <c r="C55" s="51" t="n">
        <v>513823</v>
      </c>
      <c r="D55" s="51" t="n">
        <v>422787.892857143</v>
      </c>
      <c r="E55" s="51" t="n">
        <v>449146</v>
      </c>
      <c r="F55" s="51" t="n">
        <v>426395</v>
      </c>
      <c r="G55" s="51" t="n">
        <v>432214</v>
      </c>
      <c r="H55" s="51" t="n">
        <v>477276</v>
      </c>
      <c r="I55" s="51" t="n">
        <v>485020</v>
      </c>
      <c r="J55" s="51" t="n">
        <v>474906</v>
      </c>
      <c r="K55" s="51" t="n">
        <v>448257</v>
      </c>
      <c r="L55" s="51" t="n">
        <v>473480</v>
      </c>
      <c r="M55" s="52" t="n">
        <v>456543.870967742</v>
      </c>
      <c r="N55" s="52" t="n">
        <v>559545</v>
      </c>
      <c r="O55" s="53" t="n">
        <f aca="false">SUM(C55:N55)</f>
        <v>5619393.76382489</v>
      </c>
    </row>
    <row r="56" customFormat="false" ht="12.75" hidden="false" customHeight="false" outlineLevel="0" collapsed="false">
      <c r="B56" s="13" t="s">
        <v>45</v>
      </c>
      <c r="C56" s="51" t="n">
        <v>195177</v>
      </c>
      <c r="D56" s="51" t="n">
        <v>186896.714285714</v>
      </c>
      <c r="E56" s="51" t="n">
        <v>202573.633333333</v>
      </c>
      <c r="F56" s="51" t="n">
        <v>179992</v>
      </c>
      <c r="G56" s="51" t="n">
        <v>194498</v>
      </c>
      <c r="H56" s="51" t="n">
        <v>194905</v>
      </c>
      <c r="I56" s="51" t="n">
        <v>202683</v>
      </c>
      <c r="J56" s="51" t="n">
        <v>201333</v>
      </c>
      <c r="K56" s="51" t="n">
        <v>196609</v>
      </c>
      <c r="L56" s="52" t="n">
        <v>195865</v>
      </c>
      <c r="M56" s="52" t="n">
        <v>202508</v>
      </c>
      <c r="N56" s="52" t="n">
        <v>236889</v>
      </c>
      <c r="O56" s="53" t="n">
        <f aca="false">SUM(C56:N56)</f>
        <v>2389929.34761905</v>
      </c>
    </row>
    <row r="57" customFormat="false" ht="12.75" hidden="false" customHeight="false" outlineLevel="0" collapsed="false">
      <c r="B57" s="13" t="s">
        <v>46</v>
      </c>
      <c r="C57" s="51" t="n">
        <v>107097</v>
      </c>
      <c r="D57" s="51" t="n">
        <v>76206.8214285714</v>
      </c>
      <c r="E57" s="51" t="n">
        <v>82106.6</v>
      </c>
      <c r="F57" s="51" t="n">
        <v>76809</v>
      </c>
      <c r="G57" s="51" t="n">
        <v>69655</v>
      </c>
      <c r="H57" s="51" t="n">
        <v>85349</v>
      </c>
      <c r="I57" s="51" t="n">
        <v>86374</v>
      </c>
      <c r="J57" s="51" t="n">
        <v>85926</v>
      </c>
      <c r="K57" s="51" t="n">
        <v>77816</v>
      </c>
      <c r="L57" s="52" t="n">
        <v>88288</v>
      </c>
      <c r="M57" s="52" t="n">
        <v>83602.2580645161</v>
      </c>
      <c r="N57" s="52" t="n">
        <v>114483</v>
      </c>
      <c r="O57" s="53" t="n">
        <f aca="false">SUM(C57:N57)</f>
        <v>1033712.67949309</v>
      </c>
    </row>
    <row r="58" customFormat="false" ht="12.75" hidden="false" customHeight="false" outlineLevel="0" collapsed="false">
      <c r="B58" s="11" t="s">
        <v>147</v>
      </c>
      <c r="C58" s="54" t="n">
        <f aca="false">SUM(C54:C57)</f>
        <v>946343</v>
      </c>
      <c r="D58" s="54" t="n">
        <f aca="false">SUM(D54:D57)</f>
        <v>775061.25</v>
      </c>
      <c r="E58" s="54" t="n">
        <f aca="false">SUM(E54:E57)</f>
        <v>833152.3</v>
      </c>
      <c r="F58" s="54" t="n">
        <f aca="false">SUM(F54:F57)</f>
        <v>773606</v>
      </c>
      <c r="G58" s="54" t="n">
        <f aca="false">SUM(G54:G57)</f>
        <v>776459</v>
      </c>
      <c r="H58" s="54" t="n">
        <f aca="false">SUM(H54:H57)</f>
        <v>861091</v>
      </c>
      <c r="I58" s="54" t="n">
        <f aca="false">SUM(I54:I57)</f>
        <v>875688</v>
      </c>
      <c r="J58" s="54" t="n">
        <f aca="false">SUM(J54:J57)</f>
        <v>862266</v>
      </c>
      <c r="K58" s="54" t="n">
        <f aca="false">SUM(K54:K57)</f>
        <v>811684</v>
      </c>
      <c r="L58" s="54" t="n">
        <f aca="false">SUM(L54:L57)</f>
        <v>859173</v>
      </c>
      <c r="M58" s="54" t="n">
        <f aca="false">SUM(M54:M57)</f>
        <v>838435.419354839</v>
      </c>
      <c r="N58" s="54" t="n">
        <f aca="false">SUM(N54:N57)</f>
        <v>1038794</v>
      </c>
      <c r="O58" s="55" t="n">
        <f aca="false">SUM(O54:O57)</f>
        <v>10251752.9693548</v>
      </c>
    </row>
    <row r="59" customFormat="false" ht="12.75" hidden="false" customHeight="true" outlineLevel="0" collapsed="false">
      <c r="B59" s="15" t="s">
        <v>47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B60" s="58" t="s">
        <v>48</v>
      </c>
      <c r="C60" s="51" t="n">
        <v>240807</v>
      </c>
      <c r="D60" s="51" t="n">
        <v>216553</v>
      </c>
      <c r="E60" s="51" t="n">
        <v>233597</v>
      </c>
      <c r="F60" s="51" t="n">
        <v>228898</v>
      </c>
      <c r="G60" s="51" t="n">
        <v>242107</v>
      </c>
      <c r="H60" s="51" t="n">
        <v>239883</v>
      </c>
      <c r="I60" s="51" t="n">
        <v>230704.066666667</v>
      </c>
      <c r="J60" s="51" t="n">
        <v>655686</v>
      </c>
      <c r="K60" s="51" t="n">
        <v>641000</v>
      </c>
      <c r="L60" s="51" t="n">
        <v>249457</v>
      </c>
      <c r="M60" s="51" t="n">
        <v>637375.8</v>
      </c>
      <c r="N60" s="52" t="n">
        <v>696116</v>
      </c>
      <c r="O60" s="53" t="n">
        <f aca="false">SUM(C60:N60)</f>
        <v>4512183.86666667</v>
      </c>
    </row>
    <row r="61" customFormat="false" ht="12.75" hidden="false" customHeight="false" outlineLevel="0" collapsed="false">
      <c r="B61" s="58" t="s">
        <v>49</v>
      </c>
      <c r="C61" s="51" t="n">
        <v>591717</v>
      </c>
      <c r="D61" s="51" t="n">
        <v>573958</v>
      </c>
      <c r="E61" s="51" t="n">
        <v>626185</v>
      </c>
      <c r="F61" s="51" t="n">
        <v>589449</v>
      </c>
      <c r="G61" s="51" t="n">
        <v>628317</v>
      </c>
      <c r="H61" s="51" t="n">
        <v>640248</v>
      </c>
      <c r="I61" s="51" t="n">
        <v>596669.4</v>
      </c>
      <c r="J61" s="51" t="n">
        <v>248467</v>
      </c>
      <c r="K61" s="51" t="n">
        <v>241266</v>
      </c>
      <c r="L61" s="51" t="n">
        <v>665136</v>
      </c>
      <c r="M61" s="51" t="n">
        <v>239509</v>
      </c>
      <c r="N61" s="52" t="n">
        <v>252162</v>
      </c>
      <c r="O61" s="53" t="n">
        <f aca="false">SUM(C61:N61)</f>
        <v>5893083.4</v>
      </c>
    </row>
    <row r="62" customFormat="false" ht="12.75" hidden="false" customHeight="false" outlineLevel="0" collapsed="false">
      <c r="B62" s="59" t="s">
        <v>147</v>
      </c>
      <c r="C62" s="54" t="n">
        <f aca="false">SUM(C60:C61)</f>
        <v>832524</v>
      </c>
      <c r="D62" s="54" t="n">
        <f aca="false">SUM(D60:D61)</f>
        <v>790511</v>
      </c>
      <c r="E62" s="54" t="n">
        <f aca="false">SUM(E60:E61)</f>
        <v>859782</v>
      </c>
      <c r="F62" s="54" t="n">
        <f aca="false">SUM(F60:F61)</f>
        <v>818347</v>
      </c>
      <c r="G62" s="54" t="n">
        <f aca="false">SUM(G60:G61)</f>
        <v>870424</v>
      </c>
      <c r="H62" s="54" t="n">
        <f aca="false">SUM(H60:H61)</f>
        <v>880131</v>
      </c>
      <c r="I62" s="54" t="n">
        <f aca="false">SUM(I60:I61)</f>
        <v>827373.466666667</v>
      </c>
      <c r="J62" s="54" t="n">
        <f aca="false">SUM(J60:J61)</f>
        <v>904153</v>
      </c>
      <c r="K62" s="54" t="n">
        <f aca="false">SUM(K60:K61)</f>
        <v>882266</v>
      </c>
      <c r="L62" s="54" t="n">
        <f aca="false">SUM(L60:L61)</f>
        <v>914593</v>
      </c>
      <c r="M62" s="54" t="n">
        <f aca="false">SUM(M60:M61)</f>
        <v>876884.8</v>
      </c>
      <c r="N62" s="54" t="n">
        <f aca="false">SUM(N60:N61)</f>
        <v>948278</v>
      </c>
      <c r="O62" s="55" t="n">
        <f aca="false">SUM(O60:O61)</f>
        <v>10405267.2666667</v>
      </c>
    </row>
    <row r="63" customFormat="false" ht="12.75" hidden="false" customHeight="true" outlineLevel="0" collapsed="false">
      <c r="B63" s="60" t="s">
        <v>118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</row>
    <row r="64" customFormat="false" ht="12.75" hidden="false" customHeight="false" outlineLevel="0" collapsed="false">
      <c r="B64" s="58" t="s">
        <v>119</v>
      </c>
      <c r="C64" s="51" t="n">
        <v>418603</v>
      </c>
      <c r="D64" s="51" t="n">
        <v>325116</v>
      </c>
      <c r="E64" s="51" t="n">
        <v>374868.533333333</v>
      </c>
      <c r="F64" s="51" t="n">
        <v>361788</v>
      </c>
      <c r="G64" s="51" t="n">
        <v>346220</v>
      </c>
      <c r="H64" s="51" t="n">
        <v>371078</v>
      </c>
      <c r="I64" s="51" t="n">
        <v>376059</v>
      </c>
      <c r="J64" s="51" t="n">
        <v>354877</v>
      </c>
      <c r="K64" s="51" t="n">
        <v>330080</v>
      </c>
      <c r="L64" s="52" t="n">
        <v>361842</v>
      </c>
      <c r="M64" s="52" t="n">
        <v>350668</v>
      </c>
      <c r="N64" s="52" t="n">
        <v>427036</v>
      </c>
      <c r="O64" s="53" t="n">
        <f aca="false">SUM(C64:N64)</f>
        <v>4398235.53333333</v>
      </c>
    </row>
    <row r="65" customFormat="false" ht="12.75" hidden="false" customHeight="false" outlineLevel="0" collapsed="false">
      <c r="B65" s="58" t="s">
        <v>161</v>
      </c>
      <c r="C65" s="51" t="n">
        <v>286990</v>
      </c>
      <c r="D65" s="51" t="n">
        <v>212356</v>
      </c>
      <c r="E65" s="51" t="n">
        <v>245654.333333333</v>
      </c>
      <c r="F65" s="51" t="n">
        <v>240457</v>
      </c>
      <c r="G65" s="51" t="n">
        <v>220261</v>
      </c>
      <c r="H65" s="51" t="n">
        <v>242451</v>
      </c>
      <c r="I65" s="51" t="n">
        <v>248544</v>
      </c>
      <c r="J65" s="51" t="n">
        <v>228421</v>
      </c>
      <c r="K65" s="51" t="n">
        <v>207785</v>
      </c>
      <c r="L65" s="52" t="n">
        <v>232820</v>
      </c>
      <c r="M65" s="52" t="n">
        <v>223821</v>
      </c>
      <c r="N65" s="52" t="n">
        <v>277847</v>
      </c>
      <c r="O65" s="53" t="n">
        <f aca="false">SUM(C65:N65)</f>
        <v>2867407.33333333</v>
      </c>
    </row>
    <row r="66" customFormat="false" ht="12.75" hidden="false" customHeight="false" outlineLevel="0" collapsed="false">
      <c r="B66" s="59" t="s">
        <v>147</v>
      </c>
      <c r="C66" s="54" t="n">
        <f aca="false">SUM(C64:C65)</f>
        <v>705593</v>
      </c>
      <c r="D66" s="54" t="n">
        <f aca="false">SUM(D64:D65)</f>
        <v>537472</v>
      </c>
      <c r="E66" s="54" t="n">
        <f aca="false">SUM(E64:E65)</f>
        <v>620522.866666667</v>
      </c>
      <c r="F66" s="54" t="n">
        <f aca="false">SUM(F64:F65)</f>
        <v>602245</v>
      </c>
      <c r="G66" s="54" t="n">
        <f aca="false">SUM(G64:G65)</f>
        <v>566481</v>
      </c>
      <c r="H66" s="54" t="n">
        <f aca="false">SUM(H64:H65)</f>
        <v>613529</v>
      </c>
      <c r="I66" s="54" t="n">
        <f aca="false">SUM(I64:I65)</f>
        <v>624603</v>
      </c>
      <c r="J66" s="54" t="n">
        <f aca="false">SUM(J64:J65)</f>
        <v>583298</v>
      </c>
      <c r="K66" s="54" t="n">
        <f aca="false">SUM(K64:K65)</f>
        <v>537865</v>
      </c>
      <c r="L66" s="54" t="n">
        <f aca="false">SUM(L64:L65)</f>
        <v>594662</v>
      </c>
      <c r="M66" s="54" t="n">
        <f aca="false">SUM(M64:M65)</f>
        <v>574489</v>
      </c>
      <c r="N66" s="54" t="n">
        <f aca="false">SUM(N64:N65)</f>
        <v>704883</v>
      </c>
      <c r="O66" s="55" t="n">
        <f aca="false">SUM(O64:O65)</f>
        <v>7265642.86666667</v>
      </c>
    </row>
    <row r="67" customFormat="false" ht="12.75" hidden="false" customHeight="true" outlineLevel="0" collapsed="false">
      <c r="B67" s="15" t="s">
        <v>50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</row>
    <row r="68" customFormat="false" ht="12.75" hidden="false" customHeight="false" outlineLevel="0" collapsed="false">
      <c r="B68" s="13" t="s">
        <v>162</v>
      </c>
      <c r="C68" s="51" t="n">
        <v>104160</v>
      </c>
      <c r="D68" s="51" t="n">
        <v>73979</v>
      </c>
      <c r="E68" s="51" t="n">
        <v>79980</v>
      </c>
      <c r="F68" s="51" t="n">
        <v>79680</v>
      </c>
      <c r="G68" s="51" t="n">
        <v>79639</v>
      </c>
      <c r="H68" s="51" t="n">
        <v>84000</v>
      </c>
      <c r="I68" s="51" t="n">
        <v>88381</v>
      </c>
      <c r="J68" s="51" t="n">
        <v>90055</v>
      </c>
      <c r="K68" s="51" t="n">
        <v>83040</v>
      </c>
      <c r="L68" s="52" t="n">
        <v>87420</v>
      </c>
      <c r="M68" s="52" t="n">
        <v>88440</v>
      </c>
      <c r="N68" s="52" t="n">
        <v>97588</v>
      </c>
      <c r="O68" s="53" t="n">
        <f aca="false">SUM(C68:N68)</f>
        <v>1036362</v>
      </c>
    </row>
    <row r="69" customFormat="false" ht="12.75" hidden="false" customHeight="false" outlineLevel="0" collapsed="false">
      <c r="B69" s="13" t="s">
        <v>163</v>
      </c>
      <c r="C69" s="51" t="n">
        <v>293725</v>
      </c>
      <c r="D69" s="51" t="n">
        <v>224489</v>
      </c>
      <c r="E69" s="51" t="n">
        <v>246543</v>
      </c>
      <c r="F69" s="51" t="n">
        <v>244530</v>
      </c>
      <c r="G69" s="51" t="n">
        <v>245210</v>
      </c>
      <c r="H69" s="51" t="n">
        <v>255030</v>
      </c>
      <c r="I69" s="51" t="n">
        <v>266135</v>
      </c>
      <c r="J69" s="51" t="n">
        <v>255626</v>
      </c>
      <c r="K69" s="51" t="n">
        <v>238650</v>
      </c>
      <c r="L69" s="52" t="n">
        <v>265236</v>
      </c>
      <c r="M69" s="52" t="n">
        <v>256620</v>
      </c>
      <c r="N69" s="52" t="n">
        <v>291028</v>
      </c>
      <c r="O69" s="53" t="n">
        <f aca="false">SUM(C69:N69)</f>
        <v>3082822</v>
      </c>
    </row>
    <row r="70" customFormat="false" ht="12.75" hidden="false" customHeight="true" outlineLevel="0" collapsed="false">
      <c r="B70" s="13" t="s">
        <v>164</v>
      </c>
      <c r="C70" s="51" t="n">
        <v>211761</v>
      </c>
      <c r="D70" s="51" t="n">
        <v>172144</v>
      </c>
      <c r="E70" s="51" t="n">
        <v>193347</v>
      </c>
      <c r="F70" s="51" t="n">
        <v>193680</v>
      </c>
      <c r="G70" s="51" t="n">
        <v>192913</v>
      </c>
      <c r="H70" s="51" t="n">
        <v>197610</v>
      </c>
      <c r="I70" s="51" t="n">
        <v>201252</v>
      </c>
      <c r="J70" s="51" t="n">
        <v>196571</v>
      </c>
      <c r="K70" s="51" t="n">
        <v>190140</v>
      </c>
      <c r="L70" s="52" t="n">
        <v>202895</v>
      </c>
      <c r="M70" s="52" t="n">
        <v>199440</v>
      </c>
      <c r="N70" s="52" t="n">
        <v>236003</v>
      </c>
      <c r="O70" s="53" t="n">
        <f aca="false">SUM(C70:N70)</f>
        <v>2387756</v>
      </c>
    </row>
    <row r="71" customFormat="false" ht="12.75" hidden="false" customHeight="false" outlineLevel="0" collapsed="false">
      <c r="B71" s="13" t="s">
        <v>165</v>
      </c>
      <c r="C71" s="51" t="n">
        <v>113429</v>
      </c>
      <c r="D71" s="51" t="n">
        <v>85753</v>
      </c>
      <c r="E71" s="51" t="n">
        <v>95573</v>
      </c>
      <c r="F71" s="51" t="n">
        <v>97950</v>
      </c>
      <c r="G71" s="51" t="n">
        <v>94643</v>
      </c>
      <c r="H71" s="51" t="n">
        <v>97500</v>
      </c>
      <c r="I71" s="51" t="n">
        <v>95325</v>
      </c>
      <c r="J71" s="51" t="n">
        <v>100688</v>
      </c>
      <c r="K71" s="51" t="n">
        <v>99420</v>
      </c>
      <c r="L71" s="52" t="n">
        <v>101463</v>
      </c>
      <c r="M71" s="52" t="n">
        <v>97080</v>
      </c>
      <c r="N71" s="52" t="n">
        <v>111600</v>
      </c>
      <c r="O71" s="53" t="n">
        <f aca="false">SUM(C71:N71)</f>
        <v>1190424</v>
      </c>
    </row>
    <row r="72" customFormat="false" ht="12.75" hidden="false" customHeight="false" outlineLevel="0" collapsed="false">
      <c r="B72" s="13" t="s">
        <v>166</v>
      </c>
      <c r="C72" s="51" t="n">
        <v>152148</v>
      </c>
      <c r="D72" s="51" t="n">
        <v>121278</v>
      </c>
      <c r="E72" s="51" t="n">
        <v>123907</v>
      </c>
      <c r="F72" s="51" t="n">
        <v>121650</v>
      </c>
      <c r="G72" s="51" t="n">
        <v>127565</v>
      </c>
      <c r="H72" s="51" t="n">
        <v>128070</v>
      </c>
      <c r="I72" s="51" t="n">
        <v>137113</v>
      </c>
      <c r="J72" s="51" t="n">
        <v>140213</v>
      </c>
      <c r="K72" s="51" t="n">
        <v>140070</v>
      </c>
      <c r="L72" s="52" t="n">
        <v>140926</v>
      </c>
      <c r="M72" s="52" t="n">
        <v>137490</v>
      </c>
      <c r="N72" s="52" t="n">
        <v>146165</v>
      </c>
      <c r="O72" s="53" t="n">
        <f aca="false">SUM(C72:N72)</f>
        <v>1616595</v>
      </c>
    </row>
    <row r="73" customFormat="false" ht="12.75" hidden="false" customHeight="true" outlineLevel="0" collapsed="false">
      <c r="B73" s="13" t="s">
        <v>167</v>
      </c>
      <c r="C73" s="51" t="n">
        <v>157294</v>
      </c>
      <c r="D73" s="51" t="n">
        <v>118349</v>
      </c>
      <c r="E73" s="51" t="n">
        <v>131812</v>
      </c>
      <c r="F73" s="51" t="n">
        <v>135390</v>
      </c>
      <c r="G73" s="51" t="n">
        <v>131595</v>
      </c>
      <c r="H73" s="51" t="n">
        <v>134430</v>
      </c>
      <c r="I73" s="51" t="n">
        <v>139624</v>
      </c>
      <c r="J73" s="51" t="n">
        <v>135253</v>
      </c>
      <c r="K73" s="51" t="n">
        <v>132180</v>
      </c>
      <c r="L73" s="52" t="n">
        <v>138570</v>
      </c>
      <c r="M73" s="52" t="n">
        <v>135720</v>
      </c>
      <c r="N73" s="52" t="n">
        <v>155093</v>
      </c>
      <c r="O73" s="53" t="n">
        <f aca="false">SUM(C73:N73)</f>
        <v>1645310</v>
      </c>
    </row>
    <row r="74" customFormat="false" ht="12.75" hidden="false" customHeight="false" outlineLevel="0" collapsed="false">
      <c r="B74" s="11" t="s">
        <v>147</v>
      </c>
      <c r="C74" s="54" t="n">
        <f aca="false">SUM(C68:C73)</f>
        <v>1032517</v>
      </c>
      <c r="D74" s="54" t="n">
        <f aca="false">SUM(D68:D73)</f>
        <v>795992</v>
      </c>
      <c r="E74" s="54" t="n">
        <f aca="false">SUM(E68:E73)</f>
        <v>871162</v>
      </c>
      <c r="F74" s="54" t="n">
        <f aca="false">SUM(F68:F73)</f>
        <v>872880</v>
      </c>
      <c r="G74" s="54" t="n">
        <f aca="false">SUM(G68:G73)</f>
        <v>871565</v>
      </c>
      <c r="H74" s="54" t="n">
        <f aca="false">SUM(H68:H73)</f>
        <v>896640</v>
      </c>
      <c r="I74" s="54" t="n">
        <f aca="false">SUM(I68:I73)</f>
        <v>927830</v>
      </c>
      <c r="J74" s="54" t="n">
        <f aca="false">SUM(J68:J73)</f>
        <v>918406</v>
      </c>
      <c r="K74" s="54" t="n">
        <f aca="false">SUM(K68:K73)</f>
        <v>883500</v>
      </c>
      <c r="L74" s="54" t="n">
        <f aca="false">SUM(L68:L73)</f>
        <v>936510</v>
      </c>
      <c r="M74" s="54" t="n">
        <f aca="false">SUM(M68:M73)</f>
        <v>914790</v>
      </c>
      <c r="N74" s="54" t="n">
        <f aca="false">SUM(N68:N73)</f>
        <v>1037477</v>
      </c>
      <c r="O74" s="55" t="n">
        <f aca="false">SUM(O68:O73)</f>
        <v>10959269</v>
      </c>
    </row>
    <row r="75" customFormat="false" ht="12.75" hidden="false" customHeight="true" outlineLevel="0" collapsed="false">
      <c r="B75" s="15" t="s">
        <v>57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</row>
    <row r="76" customFormat="false" ht="12.75" hidden="false" customHeight="false" outlineLevel="0" collapsed="false">
      <c r="B76" s="13" t="s">
        <v>58</v>
      </c>
      <c r="C76" s="51" t="n">
        <v>260079.9994</v>
      </c>
      <c r="D76" s="51" t="n">
        <v>226894.9995</v>
      </c>
      <c r="E76" s="51" t="n">
        <v>246491.9988</v>
      </c>
      <c r="F76" s="51" t="n">
        <v>232745.001</v>
      </c>
      <c r="G76" s="51" t="n">
        <v>242454.999</v>
      </c>
      <c r="H76" s="51" t="n">
        <v>242106</v>
      </c>
      <c r="I76" s="51" t="n">
        <v>252992.0013</v>
      </c>
      <c r="J76" s="51" t="n">
        <v>250657.0007</v>
      </c>
      <c r="K76" s="51" t="n">
        <v>236001</v>
      </c>
      <c r="L76" s="52" t="n">
        <v>246911.9992</v>
      </c>
      <c r="M76" s="52" t="n">
        <v>240725.001</v>
      </c>
      <c r="N76" s="52" t="n">
        <v>276621.9993</v>
      </c>
      <c r="O76" s="53" t="n">
        <f aca="false">SUM(C76:N76)</f>
        <v>2954681.9992</v>
      </c>
    </row>
    <row r="77" customFormat="false" ht="12.75" hidden="false" customHeight="false" outlineLevel="0" collapsed="false">
      <c r="B77" s="13" t="s">
        <v>59</v>
      </c>
      <c r="C77" s="51" t="n">
        <v>136372.0008</v>
      </c>
      <c r="D77" s="51" t="n">
        <v>129215.9989</v>
      </c>
      <c r="E77" s="51" t="n">
        <v>144759.9994</v>
      </c>
      <c r="F77" s="51" t="n">
        <v>129789</v>
      </c>
      <c r="G77" s="51" t="n">
        <v>140364.9992</v>
      </c>
      <c r="H77" s="51" t="n">
        <v>143252.001</v>
      </c>
      <c r="I77" s="51" t="n">
        <v>147189.9995</v>
      </c>
      <c r="J77" s="51" t="n">
        <v>148229.9999</v>
      </c>
      <c r="K77" s="51" t="n">
        <v>140022.999</v>
      </c>
      <c r="L77" s="52" t="n">
        <v>146638.0011</v>
      </c>
      <c r="M77" s="52" t="n">
        <v>153543</v>
      </c>
      <c r="N77" s="52" t="n">
        <v>171934.9993</v>
      </c>
      <c r="O77" s="53" t="n">
        <f aca="false">SUM(C77:N77)</f>
        <v>1731312.9981</v>
      </c>
    </row>
    <row r="78" customFormat="false" ht="12.75" hidden="false" customHeight="false" outlineLevel="0" collapsed="false">
      <c r="B78" s="13" t="s">
        <v>60</v>
      </c>
      <c r="C78" s="51" t="n">
        <v>346869.9988</v>
      </c>
      <c r="D78" s="51" t="n">
        <v>277765.9991</v>
      </c>
      <c r="E78" s="51" t="n">
        <v>314460.001</v>
      </c>
      <c r="F78" s="51" t="n">
        <v>321347.001</v>
      </c>
      <c r="G78" s="51" t="n">
        <v>314579.9989</v>
      </c>
      <c r="H78" s="51" t="n">
        <v>335472</v>
      </c>
      <c r="I78" s="51" t="n">
        <v>351956.0014</v>
      </c>
      <c r="J78" s="51" t="n">
        <v>330725.0004</v>
      </c>
      <c r="K78" s="51" t="n">
        <v>300371.001</v>
      </c>
      <c r="L78" s="52" t="n">
        <v>318468.9985</v>
      </c>
      <c r="M78" s="52" t="n">
        <v>312467.001</v>
      </c>
      <c r="N78" s="52" t="n">
        <v>373830.0013</v>
      </c>
      <c r="O78" s="53" t="n">
        <f aca="false">SUM(C78:N78)</f>
        <v>3898313.0024</v>
      </c>
    </row>
    <row r="79" customFormat="false" ht="12.75" hidden="false" customHeight="false" outlineLevel="0" collapsed="false">
      <c r="B79" s="13" t="s">
        <v>61</v>
      </c>
      <c r="C79" s="51" t="n">
        <v>360082.9986</v>
      </c>
      <c r="D79" s="51" t="n">
        <v>321666.9995</v>
      </c>
      <c r="E79" s="51" t="n">
        <v>353560.9985</v>
      </c>
      <c r="F79" s="51" t="n">
        <v>327924.999</v>
      </c>
      <c r="G79" s="51" t="n">
        <v>350487.0013</v>
      </c>
      <c r="H79" s="51" t="n">
        <v>354059.001</v>
      </c>
      <c r="I79" s="51" t="n">
        <v>369349.0009</v>
      </c>
      <c r="J79" s="51" t="n">
        <v>368521.0002</v>
      </c>
      <c r="K79" s="51" t="n">
        <v>345140.001</v>
      </c>
      <c r="L79" s="52" t="n">
        <v>359379.9992</v>
      </c>
      <c r="M79" s="52" t="n">
        <v>343863.999</v>
      </c>
      <c r="N79" s="52" t="n">
        <v>387532.0013</v>
      </c>
      <c r="O79" s="53" t="n">
        <f aca="false">SUM(C79:N79)</f>
        <v>4241567.9995</v>
      </c>
    </row>
    <row r="80" customFormat="false" ht="12.75" hidden="false" customHeight="false" outlineLevel="0" collapsed="false">
      <c r="B80" s="13" t="s">
        <v>62</v>
      </c>
      <c r="C80" s="51" t="n">
        <v>209577.0004</v>
      </c>
      <c r="D80" s="51" t="n">
        <v>179715.001</v>
      </c>
      <c r="E80" s="51" t="n">
        <v>195325.0015</v>
      </c>
      <c r="F80" s="51" t="n">
        <v>190275.999</v>
      </c>
      <c r="G80" s="51" t="n">
        <v>179288.9991</v>
      </c>
      <c r="H80" s="51" t="n">
        <v>189636.999</v>
      </c>
      <c r="I80" s="51" t="n">
        <v>198861.001</v>
      </c>
      <c r="J80" s="51" t="n">
        <v>203261.9997</v>
      </c>
      <c r="K80" s="51" t="n">
        <v>182840.001</v>
      </c>
      <c r="L80" s="52" t="n">
        <v>193591.001</v>
      </c>
      <c r="M80" s="52" t="n">
        <v>194834.001</v>
      </c>
      <c r="N80" s="52" t="n">
        <v>209992.9987</v>
      </c>
      <c r="O80" s="53" t="n">
        <f aca="false">SUM(C80:N80)</f>
        <v>2327200.0024</v>
      </c>
    </row>
    <row r="81" customFormat="false" ht="12.75" hidden="false" customHeight="false" outlineLevel="0" collapsed="false">
      <c r="B81" s="13" t="s">
        <v>63</v>
      </c>
      <c r="C81" s="51" t="n">
        <v>73798.9999</v>
      </c>
      <c r="D81" s="51" t="n">
        <v>64481.9988</v>
      </c>
      <c r="E81" s="51" t="n">
        <v>72956.9996</v>
      </c>
      <c r="F81" s="51" t="n">
        <v>72452.001</v>
      </c>
      <c r="G81" s="51" t="n">
        <v>75646.9998</v>
      </c>
      <c r="H81" s="51" t="n">
        <v>79835.001</v>
      </c>
      <c r="I81" s="51" t="n">
        <v>84094.9989</v>
      </c>
      <c r="J81" s="51" t="n">
        <v>78323.9986</v>
      </c>
      <c r="K81" s="51" t="n">
        <v>71798.001</v>
      </c>
      <c r="L81" s="52" t="n">
        <v>75555.0011</v>
      </c>
      <c r="M81" s="52" t="n">
        <v>75408.999</v>
      </c>
      <c r="N81" s="52" t="n">
        <v>86453.0015</v>
      </c>
      <c r="O81" s="53" t="n">
        <f aca="false">SUM(C81:N81)</f>
        <v>910806.0002</v>
      </c>
    </row>
    <row r="82" customFormat="false" ht="12.75" hidden="false" customHeight="false" outlineLevel="0" collapsed="false">
      <c r="B82" s="13" t="s">
        <v>64</v>
      </c>
      <c r="C82" s="51" t="n">
        <v>167294.9999</v>
      </c>
      <c r="D82" s="51" t="n">
        <v>130380.0009</v>
      </c>
      <c r="E82" s="51" t="n">
        <v>145686.0004</v>
      </c>
      <c r="F82" s="51" t="n">
        <v>155289</v>
      </c>
      <c r="G82" s="51" t="n">
        <v>146099.9992</v>
      </c>
      <c r="H82" s="51" t="n">
        <v>150930.999</v>
      </c>
      <c r="I82" s="51" t="n">
        <v>160485.9987</v>
      </c>
      <c r="J82" s="51" t="n">
        <v>154405.9997</v>
      </c>
      <c r="K82" s="51" t="n">
        <v>143361</v>
      </c>
      <c r="L82" s="52" t="n">
        <v>151951.0012</v>
      </c>
      <c r="M82" s="52" t="n">
        <v>153552.999</v>
      </c>
      <c r="N82" s="52" t="n">
        <v>178790.0014</v>
      </c>
      <c r="O82" s="53" t="n">
        <f aca="false">SUM(C82:N82)</f>
        <v>1838227.9994</v>
      </c>
    </row>
    <row r="83" customFormat="false" ht="12.75" hidden="false" customHeight="false" outlineLevel="0" collapsed="false">
      <c r="B83" s="13" t="s">
        <v>120</v>
      </c>
      <c r="C83" s="51" t="n">
        <v>24996.0006</v>
      </c>
      <c r="D83" s="51" t="n">
        <v>19004.9992</v>
      </c>
      <c r="E83" s="51" t="n">
        <v>22702.0006</v>
      </c>
      <c r="F83" s="51" t="n">
        <v>20690.001</v>
      </c>
      <c r="G83" s="51" t="n">
        <v>24541.9994</v>
      </c>
      <c r="H83" s="51" t="n">
        <v>27264</v>
      </c>
      <c r="I83" s="51" t="n">
        <v>24739.0013</v>
      </c>
      <c r="J83" s="51" t="n">
        <v>20179.0005</v>
      </c>
      <c r="K83" s="51" t="n">
        <v>19476.999</v>
      </c>
      <c r="L83" s="52" t="n">
        <v>19423.9986</v>
      </c>
      <c r="M83" s="52" t="n">
        <v>18015.999</v>
      </c>
      <c r="N83" s="52" t="n">
        <v>20690.0014</v>
      </c>
      <c r="O83" s="53" t="n">
        <f aca="false">SUM(C83:N83)</f>
        <v>261724.0006</v>
      </c>
    </row>
    <row r="84" customFormat="false" ht="12.75" hidden="false" customHeight="false" outlineLevel="0" collapsed="false">
      <c r="B84" s="13" t="s">
        <v>65</v>
      </c>
      <c r="C84" s="51" t="n">
        <v>247955.0004</v>
      </c>
      <c r="D84" s="51" t="n">
        <v>207300.9987</v>
      </c>
      <c r="E84" s="51" t="n">
        <v>227491.9996</v>
      </c>
      <c r="F84" s="51" t="n">
        <v>230553</v>
      </c>
      <c r="G84" s="51" t="n">
        <v>227350.001</v>
      </c>
      <c r="H84" s="51" t="n">
        <v>232245</v>
      </c>
      <c r="I84" s="51" t="n">
        <v>245947.0002</v>
      </c>
      <c r="J84" s="51" t="n">
        <v>238219.0009</v>
      </c>
      <c r="K84" s="51" t="n">
        <v>226233</v>
      </c>
      <c r="L84" s="52" t="n">
        <v>235432.9999</v>
      </c>
      <c r="M84" s="52" t="n">
        <v>238479</v>
      </c>
      <c r="N84" s="52" t="n">
        <v>269572.9992</v>
      </c>
      <c r="O84" s="53" t="n">
        <f aca="false">SUM(C84:N84)</f>
        <v>2826779.9999</v>
      </c>
    </row>
    <row r="85" customFormat="false" ht="12.75" hidden="false" customHeight="false" outlineLevel="0" collapsed="false">
      <c r="B85" s="13" t="s">
        <v>130</v>
      </c>
      <c r="C85" s="51" t="n">
        <v>145679.9988</v>
      </c>
      <c r="D85" s="51" t="n">
        <v>131954.9996</v>
      </c>
      <c r="E85" s="51" t="n">
        <v>134524.9991</v>
      </c>
      <c r="F85" s="51" t="n">
        <v>127479</v>
      </c>
      <c r="G85" s="51" t="n">
        <v>134111.0003</v>
      </c>
      <c r="H85" s="51" t="n">
        <v>138003</v>
      </c>
      <c r="I85" s="51" t="n">
        <v>143214.9997</v>
      </c>
      <c r="J85" s="51" t="n">
        <v>144370.999</v>
      </c>
      <c r="K85" s="51" t="n">
        <v>138420</v>
      </c>
      <c r="L85" s="52" t="n">
        <v>140982.0015</v>
      </c>
      <c r="M85" s="52" t="n">
        <v>132351.999</v>
      </c>
      <c r="N85" s="52" t="n">
        <v>139618.9997</v>
      </c>
      <c r="O85" s="53" t="n">
        <f aca="false">SUM(C85:N85)</f>
        <v>1650711.9967</v>
      </c>
    </row>
    <row r="86" customFormat="false" ht="12.75" hidden="false" customHeight="false" outlineLevel="0" collapsed="false">
      <c r="B86" s="11" t="s">
        <v>147</v>
      </c>
      <c r="C86" s="54" t="n">
        <f aca="false">SUM(C76:C85)</f>
        <v>1972706.9976</v>
      </c>
      <c r="D86" s="54" t="n">
        <f aca="false">SUM(D76:D85)</f>
        <v>1688381.9952</v>
      </c>
      <c r="E86" s="54" t="n">
        <f aca="false">SUM(E76:E85)</f>
        <v>1857959.9985</v>
      </c>
      <c r="F86" s="54" t="n">
        <f aca="false">SUM(F76:F85)</f>
        <v>1808545.002</v>
      </c>
      <c r="G86" s="54" t="n">
        <f aca="false">SUM(G76:G85)</f>
        <v>1834925.9972</v>
      </c>
      <c r="H86" s="54" t="n">
        <f aca="false">SUM(H76:H85)</f>
        <v>1892804.001</v>
      </c>
      <c r="I86" s="54" t="n">
        <f aca="false">SUM(I76:I85)</f>
        <v>1978830.0029</v>
      </c>
      <c r="J86" s="54" t="n">
        <f aca="false">SUM(J76:J85)</f>
        <v>1936893.9996</v>
      </c>
      <c r="K86" s="54" t="n">
        <f aca="false">SUM(K76:K85)</f>
        <v>1803664.002</v>
      </c>
      <c r="L86" s="54" t="n">
        <f aca="false">SUM(L76:L85)</f>
        <v>1888335.0013</v>
      </c>
      <c r="M86" s="54" t="n">
        <f aca="false">SUM(M76:M85)</f>
        <v>1863241.998</v>
      </c>
      <c r="N86" s="54" t="n">
        <f aca="false">SUM(N76:N85)</f>
        <v>2115037.0031</v>
      </c>
      <c r="O86" s="55" t="n">
        <f aca="false">SUM(O76:O85)</f>
        <v>22641325.9984</v>
      </c>
    </row>
    <row r="87" customFormat="false" ht="12.75" hidden="false" customHeight="true" outlineLevel="0" collapsed="false">
      <c r="B87" s="15" t="s">
        <v>169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</row>
    <row r="88" customFormat="false" ht="21.75" hidden="false" customHeight="false" outlineLevel="0" collapsed="false">
      <c r="B88" s="13" t="s">
        <v>121</v>
      </c>
      <c r="C88" s="61" t="n">
        <v>190160</v>
      </c>
      <c r="D88" s="61" t="n">
        <v>130026</v>
      </c>
      <c r="E88" s="61" t="n">
        <v>148285</v>
      </c>
      <c r="F88" s="61" t="n">
        <v>158450</v>
      </c>
      <c r="G88" s="61" t="n">
        <v>144474</v>
      </c>
      <c r="H88" s="61" t="n">
        <v>177823</v>
      </c>
      <c r="I88" s="61" t="n">
        <v>185581</v>
      </c>
      <c r="J88" s="61" t="n">
        <v>154716</v>
      </c>
      <c r="K88" s="62" t="n">
        <v>140570</v>
      </c>
      <c r="L88" s="62" t="n">
        <v>164837</v>
      </c>
      <c r="M88" s="62" t="n">
        <v>155287</v>
      </c>
      <c r="N88" s="52" t="n">
        <v>194070</v>
      </c>
      <c r="O88" s="53" t="n">
        <f aca="false">SUM(C88:N88)</f>
        <v>1944279</v>
      </c>
    </row>
    <row r="89" customFormat="false" ht="12.75" hidden="false" customHeight="false" outlineLevel="0" collapsed="false">
      <c r="B89" s="13" t="s">
        <v>68</v>
      </c>
      <c r="C89" s="51" t="n">
        <v>151222</v>
      </c>
      <c r="D89" s="51" t="n">
        <v>118270</v>
      </c>
      <c r="E89" s="51" t="n">
        <v>138207.620689655</v>
      </c>
      <c r="F89" s="51" t="n">
        <v>132114</v>
      </c>
      <c r="G89" s="51" t="n">
        <v>128986</v>
      </c>
      <c r="H89" s="51" t="n">
        <v>145008.387096774</v>
      </c>
      <c r="I89" s="51" t="n">
        <v>150719</v>
      </c>
      <c r="J89" s="51" t="n">
        <v>135491</v>
      </c>
      <c r="K89" s="51" t="n">
        <v>127216</v>
      </c>
      <c r="L89" s="52" t="n">
        <v>139557</v>
      </c>
      <c r="M89" s="52" t="n">
        <v>140045</v>
      </c>
      <c r="N89" s="52" t="n">
        <v>164265</v>
      </c>
      <c r="O89" s="53" t="n">
        <f aca="false">SUM(C89:N89)</f>
        <v>1671101.00778643</v>
      </c>
    </row>
    <row r="90" customFormat="false" ht="12.75" hidden="false" customHeight="false" outlineLevel="0" collapsed="false">
      <c r="B90" s="13" t="s">
        <v>69</v>
      </c>
      <c r="C90" s="51" t="n">
        <v>109559</v>
      </c>
      <c r="D90" s="51" t="n">
        <v>77607</v>
      </c>
      <c r="E90" s="51" t="n">
        <v>93057.724137931</v>
      </c>
      <c r="F90" s="51" t="n">
        <v>92893</v>
      </c>
      <c r="G90" s="51" t="n">
        <v>87005</v>
      </c>
      <c r="H90" s="51" t="n">
        <v>102086.129032258</v>
      </c>
      <c r="I90" s="51" t="n">
        <v>105112</v>
      </c>
      <c r="J90" s="51" t="n">
        <v>89692</v>
      </c>
      <c r="K90" s="51" t="n">
        <v>80615</v>
      </c>
      <c r="L90" s="52" t="n">
        <v>93831</v>
      </c>
      <c r="M90" s="52" t="n">
        <v>93794</v>
      </c>
      <c r="N90" s="52" t="n">
        <v>118461</v>
      </c>
      <c r="O90" s="53" t="n">
        <f aca="false">SUM(C90:N90)</f>
        <v>1143712.85317019</v>
      </c>
    </row>
    <row r="91" customFormat="false" ht="12.75" hidden="false" customHeight="false" outlineLevel="0" collapsed="false">
      <c r="B91" s="11" t="s">
        <v>147</v>
      </c>
      <c r="C91" s="54" t="n">
        <f aca="false">SUM(C88:C90)</f>
        <v>450941</v>
      </c>
      <c r="D91" s="54" t="n">
        <f aca="false">SUM(D88:D90)</f>
        <v>325903</v>
      </c>
      <c r="E91" s="54" t="n">
        <f aca="false">SUM(E88:E90)</f>
        <v>379550.344827586</v>
      </c>
      <c r="F91" s="54" t="n">
        <f aca="false">SUM(F88:F90)</f>
        <v>383457</v>
      </c>
      <c r="G91" s="54" t="n">
        <f aca="false">SUM(G88:G90)</f>
        <v>360465</v>
      </c>
      <c r="H91" s="54" t="n">
        <f aca="false">SUM(H88:H90)</f>
        <v>424917.516129032</v>
      </c>
      <c r="I91" s="54" t="n">
        <f aca="false">SUM(I88:I90)</f>
        <v>441412</v>
      </c>
      <c r="J91" s="54" t="n">
        <f aca="false">SUM(J88:J90)</f>
        <v>379899</v>
      </c>
      <c r="K91" s="54" t="n">
        <f aca="false">SUM(K88:K90)</f>
        <v>348401</v>
      </c>
      <c r="L91" s="54" t="n">
        <f aca="false">SUM(L88:L90)</f>
        <v>398225</v>
      </c>
      <c r="M91" s="54" t="n">
        <f aca="false">SUM(M88:M90)</f>
        <v>389126</v>
      </c>
      <c r="N91" s="54" t="n">
        <f aca="false">SUM(N88:N90)</f>
        <v>476796</v>
      </c>
      <c r="O91" s="55" t="n">
        <f aca="false">SUM(O88:O90)</f>
        <v>4759092.86095662</v>
      </c>
    </row>
    <row r="92" customFormat="false" ht="12.75" hidden="false" customHeight="true" outlineLevel="0" collapsed="false">
      <c r="B92" s="15" t="s">
        <v>94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12.75" hidden="false" customHeight="false" outlineLevel="0" collapsed="false">
      <c r="B93" s="13" t="s">
        <v>95</v>
      </c>
      <c r="C93" s="51" t="n">
        <v>8842533</v>
      </c>
      <c r="D93" s="51" t="n">
        <v>6998773</v>
      </c>
      <c r="E93" s="51" t="n">
        <v>8009594</v>
      </c>
      <c r="F93" s="51" t="n">
        <v>7615170</v>
      </c>
      <c r="G93" s="51" t="n">
        <v>7791819</v>
      </c>
      <c r="H93" s="51" t="n">
        <v>7746690</v>
      </c>
      <c r="I93" s="51" t="n">
        <v>8442106</v>
      </c>
      <c r="J93" s="51" t="n">
        <v>8252789</v>
      </c>
      <c r="K93" s="51" t="n">
        <v>7299630</v>
      </c>
      <c r="L93" s="52" t="n">
        <v>8076430</v>
      </c>
      <c r="M93" s="52" t="n">
        <v>7715790</v>
      </c>
      <c r="N93" s="52" t="n">
        <v>9145465</v>
      </c>
      <c r="O93" s="53" t="n">
        <f aca="false">SUM(C93:N93)</f>
        <v>95936789</v>
      </c>
    </row>
    <row r="94" customFormat="false" ht="12.75" hidden="false" customHeight="false" outlineLevel="0" collapsed="false">
      <c r="B94" s="11" t="s">
        <v>147</v>
      </c>
      <c r="C94" s="54" t="n">
        <f aca="false">SUM(C93)</f>
        <v>8842533</v>
      </c>
      <c r="D94" s="54" t="n">
        <f aca="false">SUM(D93)</f>
        <v>6998773</v>
      </c>
      <c r="E94" s="54" t="n">
        <f aca="false">SUM(E93)</f>
        <v>8009594</v>
      </c>
      <c r="F94" s="54" t="n">
        <f aca="false">SUM(F93)</f>
        <v>7615170</v>
      </c>
      <c r="G94" s="54" t="n">
        <f aca="false">SUM(G93)</f>
        <v>7791819</v>
      </c>
      <c r="H94" s="54" t="n">
        <f aca="false">SUM(H93)</f>
        <v>7746690</v>
      </c>
      <c r="I94" s="54" t="n">
        <f aca="false">SUM(I93)</f>
        <v>8442106</v>
      </c>
      <c r="J94" s="54" t="n">
        <f aca="false">SUM(J93)</f>
        <v>8252789</v>
      </c>
      <c r="K94" s="54" t="n">
        <f aca="false">SUM(K93)</f>
        <v>7299630</v>
      </c>
      <c r="L94" s="54" t="n">
        <f aca="false">SUM(L93)</f>
        <v>8076430</v>
      </c>
      <c r="M94" s="54" t="n">
        <f aca="false">SUM(M93)</f>
        <v>7715790</v>
      </c>
      <c r="N94" s="54" t="n">
        <f aca="false">SUM(N93)</f>
        <v>9145465</v>
      </c>
      <c r="O94" s="55" t="n">
        <f aca="false">SUM(O93)</f>
        <v>95936789</v>
      </c>
    </row>
    <row r="95" customFormat="false" ht="12.75" hidden="false" customHeight="true" outlineLevel="0" collapsed="false">
      <c r="B95" s="15" t="s">
        <v>122</v>
      </c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12.75" hidden="false" customHeight="false" outlineLevel="0" collapsed="false">
      <c r="B96" s="13" t="s">
        <v>123</v>
      </c>
      <c r="C96" s="51" t="n">
        <v>81166</v>
      </c>
      <c r="D96" s="51" t="n">
        <v>81445.4642857143</v>
      </c>
      <c r="E96" s="51" t="n">
        <v>88372</v>
      </c>
      <c r="F96" s="51" t="n">
        <v>84987</v>
      </c>
      <c r="G96" s="51" t="n">
        <v>91164</v>
      </c>
      <c r="H96" s="51" t="n">
        <v>87307</v>
      </c>
      <c r="I96" s="51" t="n">
        <v>87972</v>
      </c>
      <c r="J96" s="51" t="n">
        <v>86300</v>
      </c>
      <c r="K96" s="51" t="n">
        <v>83349</v>
      </c>
      <c r="L96" s="52" t="n">
        <v>92945</v>
      </c>
      <c r="M96" s="52" t="n">
        <v>87387</v>
      </c>
      <c r="N96" s="52" t="n">
        <v>97347.2333333333</v>
      </c>
      <c r="O96" s="53" t="n">
        <f aca="false">SUM(C96:N96)</f>
        <v>1049741.69761905</v>
      </c>
    </row>
    <row r="97" customFormat="false" ht="12.75" hidden="false" customHeight="false" outlineLevel="0" collapsed="false">
      <c r="B97" s="13" t="s">
        <v>124</v>
      </c>
      <c r="C97" s="51" t="n">
        <v>157027</v>
      </c>
      <c r="D97" s="51" t="n">
        <v>124553.964285714</v>
      </c>
      <c r="E97" s="51" t="n">
        <v>132864</v>
      </c>
      <c r="F97" s="51" t="n">
        <v>138341</v>
      </c>
      <c r="G97" s="51" t="n">
        <v>129420</v>
      </c>
      <c r="H97" s="51" t="n">
        <v>135498</v>
      </c>
      <c r="I97" s="51" t="n">
        <v>138476</v>
      </c>
      <c r="J97" s="51" t="n">
        <v>139535</v>
      </c>
      <c r="K97" s="51" t="n">
        <v>129822</v>
      </c>
      <c r="L97" s="52" t="n">
        <v>142486</v>
      </c>
      <c r="M97" s="52" t="n">
        <v>138021</v>
      </c>
      <c r="N97" s="52" t="n">
        <v>160882</v>
      </c>
      <c r="O97" s="53" t="n">
        <f aca="false">SUM(C97:N97)</f>
        <v>1666925.96428571</v>
      </c>
    </row>
    <row r="98" customFormat="false" ht="12.75" hidden="false" customHeight="false" outlineLevel="0" collapsed="false">
      <c r="B98" s="13" t="s">
        <v>125</v>
      </c>
      <c r="C98" s="51" t="n">
        <v>124764</v>
      </c>
      <c r="D98" s="51" t="n">
        <v>99931.9285714286</v>
      </c>
      <c r="E98" s="51" t="n">
        <v>89724</v>
      </c>
      <c r="F98" s="51" t="n">
        <v>94639</v>
      </c>
      <c r="G98" s="51" t="n">
        <v>89909</v>
      </c>
      <c r="H98" s="51" t="n">
        <v>91746</v>
      </c>
      <c r="I98" s="51" t="n">
        <v>93580</v>
      </c>
      <c r="J98" s="51" t="n">
        <v>93215</v>
      </c>
      <c r="K98" s="51" t="n">
        <v>89866</v>
      </c>
      <c r="L98" s="52" t="n">
        <v>94042</v>
      </c>
      <c r="M98" s="52" t="n">
        <v>93299</v>
      </c>
      <c r="N98" s="52" t="n">
        <v>110213</v>
      </c>
      <c r="O98" s="53" t="n">
        <f aca="false">SUM(C98:N98)</f>
        <v>1164928.92857143</v>
      </c>
    </row>
    <row r="99" customFormat="false" ht="12.75" hidden="false" customHeight="false" outlineLevel="0" collapsed="false">
      <c r="B99" s="13" t="s">
        <v>170</v>
      </c>
      <c r="C99" s="51" t="n">
        <v>173764</v>
      </c>
      <c r="D99" s="51" t="n">
        <v>168176.178571429</v>
      </c>
      <c r="E99" s="51" t="n">
        <v>182777</v>
      </c>
      <c r="F99" s="51" t="n">
        <v>168589</v>
      </c>
      <c r="G99" s="51" t="n">
        <v>176702</v>
      </c>
      <c r="H99" s="51" t="n">
        <v>178073</v>
      </c>
      <c r="I99" s="51" t="n">
        <v>184830</v>
      </c>
      <c r="J99" s="51" t="n">
        <v>182189</v>
      </c>
      <c r="K99" s="51" t="n">
        <v>179763</v>
      </c>
      <c r="L99" s="52" t="n">
        <v>191857</v>
      </c>
      <c r="M99" s="52" t="n">
        <v>186605</v>
      </c>
      <c r="N99" s="52" t="n">
        <v>203668</v>
      </c>
      <c r="O99" s="53" t="n">
        <f aca="false">SUM(C99:N99)</f>
        <v>2176993.17857143</v>
      </c>
    </row>
    <row r="100" customFormat="false" ht="12.75" hidden="false" customHeight="false" outlineLevel="0" collapsed="false">
      <c r="B100" s="11" t="s">
        <v>147</v>
      </c>
      <c r="C100" s="54" t="n">
        <f aca="false">SUM(C96:C99)</f>
        <v>536721</v>
      </c>
      <c r="D100" s="54" t="n">
        <f aca="false">SUM(D96:D99)</f>
        <v>474107.535714286</v>
      </c>
      <c r="E100" s="54" t="n">
        <f aca="false">SUM(E96:E99)</f>
        <v>493737</v>
      </c>
      <c r="F100" s="54" t="n">
        <f aca="false">SUM(F96:F99)</f>
        <v>486556</v>
      </c>
      <c r="G100" s="54" t="n">
        <f aca="false">SUM(G96:G99)</f>
        <v>487195</v>
      </c>
      <c r="H100" s="54" t="n">
        <f aca="false">SUM(H96:H99)</f>
        <v>492624</v>
      </c>
      <c r="I100" s="54" t="n">
        <f aca="false">SUM(I96:I99)</f>
        <v>504858</v>
      </c>
      <c r="J100" s="54" t="n">
        <f aca="false">SUM(J96:J99)</f>
        <v>501239</v>
      </c>
      <c r="K100" s="54" t="n">
        <f aca="false">SUM(K96:K99)</f>
        <v>482800</v>
      </c>
      <c r="L100" s="54" t="n">
        <f aca="false">SUM(L96:L99)</f>
        <v>521330</v>
      </c>
      <c r="M100" s="54" t="n">
        <f aca="false">SUM(M96:M99)</f>
        <v>505312</v>
      </c>
      <c r="N100" s="54" t="n">
        <f aca="false">SUM(N96:N99)</f>
        <v>572110.233333333</v>
      </c>
      <c r="O100" s="55" t="n">
        <f aca="false">SUM(O96:O99)</f>
        <v>6058589.76904762</v>
      </c>
    </row>
    <row r="101" customFormat="false" ht="12.75" hidden="false" customHeight="true" outlineLevel="0" collapsed="false">
      <c r="B101" s="15" t="s">
        <v>101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12.75" hidden="false" customHeight="false" outlineLevel="0" collapsed="false">
      <c r="B102" s="13" t="s">
        <v>126</v>
      </c>
      <c r="C102" s="51" t="n">
        <v>55349</v>
      </c>
      <c r="D102" s="51" t="n">
        <v>37739</v>
      </c>
      <c r="E102" s="51" t="n">
        <v>42720</v>
      </c>
      <c r="F102" s="51" t="n">
        <v>44245</v>
      </c>
      <c r="G102" s="51" t="n">
        <v>41610</v>
      </c>
      <c r="H102" s="51" t="n">
        <v>44074</v>
      </c>
      <c r="I102" s="51" t="n">
        <v>50812</v>
      </c>
      <c r="J102" s="51" t="n">
        <v>45379</v>
      </c>
      <c r="K102" s="51" t="n">
        <v>40208</v>
      </c>
      <c r="L102" s="52" t="n">
        <v>43540</v>
      </c>
      <c r="M102" s="52" t="n">
        <v>43223</v>
      </c>
      <c r="N102" s="52" t="n">
        <v>53941</v>
      </c>
      <c r="O102" s="53" t="n">
        <f aca="false">SUM(C102:N102)</f>
        <v>542840</v>
      </c>
    </row>
    <row r="103" customFormat="false" ht="12.75" hidden="false" customHeight="false" outlineLevel="0" collapsed="false">
      <c r="B103" s="13" t="s">
        <v>102</v>
      </c>
      <c r="C103" s="51" t="n">
        <v>129570</v>
      </c>
      <c r="D103" s="51" t="n">
        <v>100219</v>
      </c>
      <c r="E103" s="51" t="n">
        <v>114894</v>
      </c>
      <c r="F103" s="51" t="n">
        <v>111608</v>
      </c>
      <c r="G103" s="51" t="n">
        <v>113637</v>
      </c>
      <c r="H103" s="51" t="n">
        <v>118085</v>
      </c>
      <c r="I103" s="51" t="n">
        <v>132988</v>
      </c>
      <c r="J103" s="51" t="n">
        <v>124520</v>
      </c>
      <c r="K103" s="51" t="n">
        <v>109192</v>
      </c>
      <c r="L103" s="52" t="n">
        <v>114384</v>
      </c>
      <c r="M103" s="52" t="n">
        <v>113739</v>
      </c>
      <c r="N103" s="52" t="n">
        <v>126615</v>
      </c>
      <c r="O103" s="53" t="n">
        <f aca="false">SUM(C103:N103)</f>
        <v>1409451</v>
      </c>
    </row>
    <row r="104" customFormat="false" ht="12.75" hidden="false" customHeight="false" outlineLevel="0" collapsed="false">
      <c r="B104" s="13" t="s">
        <v>103</v>
      </c>
      <c r="C104" s="51" t="n">
        <v>129570</v>
      </c>
      <c r="D104" s="51" t="n">
        <v>100219</v>
      </c>
      <c r="E104" s="51" t="n">
        <v>114894</v>
      </c>
      <c r="F104" s="51" t="n">
        <v>111608</v>
      </c>
      <c r="G104" s="51" t="n">
        <v>113637</v>
      </c>
      <c r="H104" s="51" t="n">
        <v>118085</v>
      </c>
      <c r="I104" s="51" t="n">
        <v>132988</v>
      </c>
      <c r="J104" s="51" t="n">
        <v>124520</v>
      </c>
      <c r="K104" s="51" t="n">
        <v>109192</v>
      </c>
      <c r="L104" s="52" t="n">
        <v>114384</v>
      </c>
      <c r="M104" s="52" t="n">
        <v>113739</v>
      </c>
      <c r="N104" s="52" t="n">
        <v>126615</v>
      </c>
      <c r="O104" s="53" t="n">
        <f aca="false">SUM(C104:N104)</f>
        <v>1409451</v>
      </c>
    </row>
    <row r="105" customFormat="false" ht="12.75" hidden="false" customHeight="false" outlineLevel="0" collapsed="false">
      <c r="B105" s="11" t="s">
        <v>147</v>
      </c>
      <c r="C105" s="54" t="n">
        <f aca="false">SUM(C102:C104)</f>
        <v>314489</v>
      </c>
      <c r="D105" s="54" t="n">
        <f aca="false">SUM(D102:D104)</f>
        <v>238177</v>
      </c>
      <c r="E105" s="54" t="n">
        <f aca="false">SUM(E102:E104)</f>
        <v>272508</v>
      </c>
      <c r="F105" s="54" t="n">
        <f aca="false">SUM(F102:F104)</f>
        <v>267461</v>
      </c>
      <c r="G105" s="54" t="n">
        <f aca="false">SUM(G102:G104)</f>
        <v>268884</v>
      </c>
      <c r="H105" s="54" t="n">
        <f aca="false">SUM(H102:H104)</f>
        <v>280244</v>
      </c>
      <c r="I105" s="54" t="n">
        <f aca="false">SUM(I102:I104)</f>
        <v>316788</v>
      </c>
      <c r="J105" s="54" t="n">
        <f aca="false">SUM(J102:J104)</f>
        <v>294419</v>
      </c>
      <c r="K105" s="54" t="n">
        <f aca="false">SUM(K102:K104)</f>
        <v>258592</v>
      </c>
      <c r="L105" s="54" t="n">
        <f aca="false">SUM(L102:L104)</f>
        <v>272308</v>
      </c>
      <c r="M105" s="54" t="n">
        <f aca="false">SUM(M102:M104)</f>
        <v>270701</v>
      </c>
      <c r="N105" s="54" t="n">
        <f aca="false">SUM(N102:N104)</f>
        <v>307171</v>
      </c>
      <c r="O105" s="55" t="n">
        <f aca="false">SUM(O102:O104)</f>
        <v>3361742</v>
      </c>
    </row>
    <row r="106" customFormat="false" ht="12.75" hidden="false" customHeight="true" outlineLevel="0" collapsed="false">
      <c r="B106" s="15" t="s">
        <v>73</v>
      </c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</row>
    <row r="107" customFormat="false" ht="12.75" hidden="false" customHeight="false" outlineLevel="0" collapsed="false">
      <c r="B107" s="13" t="s">
        <v>74</v>
      </c>
      <c r="C107" s="51" t="n">
        <v>78459</v>
      </c>
      <c r="D107" s="51" t="n">
        <v>61453.8064516129</v>
      </c>
      <c r="E107" s="51" t="n">
        <v>68449</v>
      </c>
      <c r="F107" s="51" t="n">
        <v>68092.2580645161</v>
      </c>
      <c r="G107" s="51" t="n">
        <v>69174</v>
      </c>
      <c r="H107" s="51" t="n">
        <v>69553.5483870968</v>
      </c>
      <c r="I107" s="51" t="n">
        <v>74372</v>
      </c>
      <c r="J107" s="51" t="n">
        <v>65294</v>
      </c>
      <c r="K107" s="51" t="n">
        <v>58084.8387096774</v>
      </c>
      <c r="L107" s="52" t="n">
        <v>63018</v>
      </c>
      <c r="M107" s="52" t="n">
        <v>67402</v>
      </c>
      <c r="N107" s="52" t="n">
        <v>88315</v>
      </c>
      <c r="O107" s="53" t="n">
        <f aca="false">SUM(C107:N107)</f>
        <v>831667.451612903</v>
      </c>
    </row>
    <row r="108" customFormat="false" ht="12.75" hidden="false" customHeight="false" outlineLevel="0" collapsed="false">
      <c r="B108" s="13" t="s">
        <v>75</v>
      </c>
      <c r="C108" s="51" t="n">
        <v>79300</v>
      </c>
      <c r="D108" s="51" t="n">
        <v>60897.1935483871</v>
      </c>
      <c r="E108" s="51" t="n">
        <v>62269</v>
      </c>
      <c r="F108" s="51" t="n">
        <v>62739.6774193548</v>
      </c>
      <c r="G108" s="51" t="n">
        <v>60608</v>
      </c>
      <c r="H108" s="51" t="n">
        <v>63529.3548387097</v>
      </c>
      <c r="I108" s="51" t="n">
        <v>65468</v>
      </c>
      <c r="J108" s="51" t="n">
        <v>61926</v>
      </c>
      <c r="K108" s="51" t="n">
        <v>55811.6129032258</v>
      </c>
      <c r="L108" s="51" t="n">
        <v>60683</v>
      </c>
      <c r="M108" s="51" t="n">
        <v>61065</v>
      </c>
      <c r="N108" s="51" t="n">
        <v>70113</v>
      </c>
      <c r="O108" s="53" t="n">
        <f aca="false">SUM(C108:N108)</f>
        <v>764409.838709678</v>
      </c>
    </row>
    <row r="109" customFormat="false" ht="12.75" hidden="false" customHeight="false" outlineLevel="0" collapsed="false">
      <c r="B109" s="13" t="s">
        <v>76</v>
      </c>
      <c r="C109" s="51" t="n">
        <v>120963</v>
      </c>
      <c r="D109" s="51" t="n">
        <v>74751.7096774194</v>
      </c>
      <c r="E109" s="51" t="n">
        <v>80403</v>
      </c>
      <c r="F109" s="51" t="n">
        <v>89331.2903225806</v>
      </c>
      <c r="G109" s="51" t="n">
        <v>81599</v>
      </c>
      <c r="H109" s="51" t="n">
        <v>86664.1935483871</v>
      </c>
      <c r="I109" s="51" t="n">
        <v>90074</v>
      </c>
      <c r="J109" s="51" t="n">
        <v>79995</v>
      </c>
      <c r="K109" s="51" t="n">
        <v>68553.8709677419</v>
      </c>
      <c r="L109" s="52" t="n">
        <v>75636</v>
      </c>
      <c r="M109" s="52" t="n">
        <v>74882</v>
      </c>
      <c r="N109" s="52" t="n">
        <v>92348</v>
      </c>
      <c r="O109" s="53" t="n">
        <f aca="false">SUM(C109:N109)</f>
        <v>1015201.06451613</v>
      </c>
    </row>
    <row r="110" customFormat="false" ht="12.75" hidden="false" customHeight="false" outlineLevel="0" collapsed="false">
      <c r="B110" s="13" t="s">
        <v>77</v>
      </c>
      <c r="C110" s="51" t="n">
        <v>70589</v>
      </c>
      <c r="D110" s="51" t="n">
        <v>52088.6774193548</v>
      </c>
      <c r="E110" s="51" t="n">
        <v>56645</v>
      </c>
      <c r="F110" s="51" t="n">
        <v>53707.7419354839</v>
      </c>
      <c r="G110" s="51" t="n">
        <v>51506</v>
      </c>
      <c r="H110" s="51" t="n">
        <v>48928.064516129</v>
      </c>
      <c r="I110" s="51" t="n">
        <v>57974</v>
      </c>
      <c r="J110" s="51" t="n">
        <v>57265</v>
      </c>
      <c r="K110" s="51" t="n">
        <v>52155.4838709677</v>
      </c>
      <c r="L110" s="52" t="n">
        <v>54889</v>
      </c>
      <c r="M110" s="52" t="n">
        <v>58131</v>
      </c>
      <c r="N110" s="52" t="n">
        <v>79740</v>
      </c>
      <c r="O110" s="53" t="n">
        <f aca="false">SUM(C110:N110)</f>
        <v>693618.967741936</v>
      </c>
    </row>
    <row r="111" customFormat="false" ht="12.75" hidden="false" customHeight="false" outlineLevel="0" collapsed="false">
      <c r="B111" s="11" t="s">
        <v>147</v>
      </c>
      <c r="C111" s="54" t="n">
        <f aca="false">SUM(C107:C110)</f>
        <v>349311</v>
      </c>
      <c r="D111" s="54" t="n">
        <f aca="false">SUM(D107:D110)</f>
        <v>249191.387096774</v>
      </c>
      <c r="E111" s="54" t="n">
        <f aca="false">SUM(E107:E110)</f>
        <v>267766</v>
      </c>
      <c r="F111" s="54" t="n">
        <f aca="false">SUM(F107:F110)</f>
        <v>273870.967741935</v>
      </c>
      <c r="G111" s="54" t="n">
        <f aca="false">SUM(G107:G110)</f>
        <v>262887</v>
      </c>
      <c r="H111" s="54" t="n">
        <f aca="false">SUM(H107:H110)</f>
        <v>268675.161290323</v>
      </c>
      <c r="I111" s="54" t="n">
        <f aca="false">SUM(I107:I110)</f>
        <v>287888</v>
      </c>
      <c r="J111" s="54" t="n">
        <f aca="false">SUM(J107:J110)</f>
        <v>264480</v>
      </c>
      <c r="K111" s="54" t="n">
        <f aca="false">SUM(K107:K110)</f>
        <v>234605.806451613</v>
      </c>
      <c r="L111" s="54" t="n">
        <f aca="false">SUM(L107:L110)</f>
        <v>254226</v>
      </c>
      <c r="M111" s="54" t="n">
        <f aca="false">SUM(M107:M110)</f>
        <v>261480</v>
      </c>
      <c r="N111" s="54" t="n">
        <f aca="false">SUM(N107:N110)</f>
        <v>330516</v>
      </c>
      <c r="O111" s="55" t="n">
        <f aca="false">SUM(O107:O110)</f>
        <v>3304897.32258065</v>
      </c>
    </row>
    <row r="112" customFormat="false" ht="12.75" hidden="false" customHeight="true" outlineLevel="0" collapsed="false">
      <c r="B112" s="15" t="s">
        <v>78</v>
      </c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12.75" hidden="false" customHeight="true" outlineLevel="0" collapsed="false">
      <c r="B113" s="13" t="s">
        <v>79</v>
      </c>
      <c r="C113" s="51" t="n">
        <v>274246</v>
      </c>
      <c r="D113" s="51" t="n">
        <v>206438</v>
      </c>
      <c r="E113" s="51" t="n">
        <v>246833.75862069</v>
      </c>
      <c r="F113" s="63" t="s">
        <v>188</v>
      </c>
      <c r="G113" s="63"/>
      <c r="H113" s="63"/>
      <c r="I113" s="63"/>
      <c r="J113" s="63"/>
      <c r="K113" s="63"/>
      <c r="L113" s="63"/>
      <c r="M113" s="63"/>
      <c r="N113" s="63"/>
      <c r="O113" s="53" t="n">
        <f aca="false">SUM(C113:E113)</f>
        <v>727517.75862069</v>
      </c>
    </row>
    <row r="114" customFormat="false" ht="12.75" hidden="false" customHeight="true" outlineLevel="0" collapsed="false">
      <c r="B114" s="13" t="s">
        <v>80</v>
      </c>
      <c r="C114" s="51" t="n">
        <v>174150</v>
      </c>
      <c r="D114" s="51" t="n">
        <v>120899</v>
      </c>
      <c r="E114" s="51" t="n">
        <v>139196</v>
      </c>
      <c r="F114" s="63" t="s">
        <v>188</v>
      </c>
      <c r="G114" s="63"/>
      <c r="H114" s="63"/>
      <c r="I114" s="63"/>
      <c r="J114" s="63"/>
      <c r="K114" s="63"/>
      <c r="L114" s="63"/>
      <c r="M114" s="63"/>
      <c r="N114" s="63"/>
      <c r="O114" s="53" t="n">
        <f aca="false">SUM(C114:E114)</f>
        <v>434245</v>
      </c>
    </row>
    <row r="115" customFormat="false" ht="12.75" hidden="false" customHeight="true" outlineLevel="0" collapsed="false">
      <c r="B115" s="13" t="s">
        <v>81</v>
      </c>
      <c r="C115" s="51" t="n">
        <v>144217</v>
      </c>
      <c r="D115" s="51" t="n">
        <v>96904</v>
      </c>
      <c r="E115" s="51" t="n">
        <v>111176</v>
      </c>
      <c r="F115" s="63" t="s">
        <v>188</v>
      </c>
      <c r="G115" s="63"/>
      <c r="H115" s="63"/>
      <c r="I115" s="63"/>
      <c r="J115" s="63"/>
      <c r="K115" s="63"/>
      <c r="L115" s="63"/>
      <c r="M115" s="63"/>
      <c r="N115" s="63"/>
      <c r="O115" s="53" t="n">
        <f aca="false">SUM(C115:E115)</f>
        <v>352297</v>
      </c>
    </row>
    <row r="116" customFormat="false" ht="12.75" hidden="false" customHeight="true" outlineLevel="0" collapsed="false">
      <c r="B116" s="13" t="s">
        <v>82</v>
      </c>
      <c r="C116" s="51" t="n">
        <v>126060</v>
      </c>
      <c r="D116" s="51" t="n">
        <v>77186</v>
      </c>
      <c r="E116" s="51" t="n">
        <v>89487</v>
      </c>
      <c r="F116" s="63" t="s">
        <v>188</v>
      </c>
      <c r="G116" s="63"/>
      <c r="H116" s="63"/>
      <c r="I116" s="63"/>
      <c r="J116" s="63"/>
      <c r="K116" s="63"/>
      <c r="L116" s="63"/>
      <c r="M116" s="63"/>
      <c r="N116" s="63"/>
      <c r="O116" s="53" t="n">
        <f aca="false">SUM(C116:E116)</f>
        <v>292733</v>
      </c>
    </row>
    <row r="117" customFormat="false" ht="12.75" hidden="false" customHeight="true" outlineLevel="0" collapsed="false">
      <c r="B117" s="13" t="s">
        <v>83</v>
      </c>
      <c r="C117" s="51" t="n">
        <v>170408</v>
      </c>
      <c r="D117" s="51" t="n">
        <v>114623</v>
      </c>
      <c r="E117" s="51" t="n">
        <v>132429</v>
      </c>
      <c r="F117" s="63" t="s">
        <v>188</v>
      </c>
      <c r="G117" s="63"/>
      <c r="H117" s="63"/>
      <c r="I117" s="63"/>
      <c r="J117" s="63"/>
      <c r="K117" s="63"/>
      <c r="L117" s="63"/>
      <c r="M117" s="63"/>
      <c r="N117" s="63"/>
      <c r="O117" s="53" t="n">
        <f aca="false">SUM(C117:E117)</f>
        <v>417460</v>
      </c>
    </row>
    <row r="118" customFormat="false" ht="12.75" hidden="false" customHeight="false" outlineLevel="0" collapsed="false">
      <c r="B118" s="11" t="s">
        <v>147</v>
      </c>
      <c r="C118" s="54" t="n">
        <f aca="false">SUM(C113:C117)</f>
        <v>889081</v>
      </c>
      <c r="D118" s="54" t="n">
        <f aca="false">SUM(D113:D117)</f>
        <v>616050</v>
      </c>
      <c r="E118" s="54" t="n">
        <f aca="false">SUM(E113:E117)</f>
        <v>719121.75862069</v>
      </c>
      <c r="F118" s="54" t="n">
        <f aca="false">SUM(F113:F117)</f>
        <v>0</v>
      </c>
      <c r="G118" s="54" t="n">
        <f aca="false">SUM(G113:G117)</f>
        <v>0</v>
      </c>
      <c r="H118" s="54" t="n">
        <f aca="false">SUM(H113:H117)</f>
        <v>0</v>
      </c>
      <c r="I118" s="54" t="n">
        <f aca="false">SUM(I113:I117)</f>
        <v>0</v>
      </c>
      <c r="J118" s="54" t="n">
        <f aca="false">SUM(J113:J117)</f>
        <v>0</v>
      </c>
      <c r="K118" s="54" t="n">
        <f aca="false">SUM(K113:K117)</f>
        <v>0</v>
      </c>
      <c r="L118" s="54" t="n">
        <f aca="false">SUM(L113:L117)</f>
        <v>0</v>
      </c>
      <c r="M118" s="54" t="n">
        <f aca="false">SUM(M113:M117)</f>
        <v>0</v>
      </c>
      <c r="N118" s="54" t="n">
        <f aca="false">SUM(N113:N117)</f>
        <v>0</v>
      </c>
      <c r="O118" s="55" t="n">
        <f aca="false">SUM(O113:O117)</f>
        <v>2224252.75862069</v>
      </c>
    </row>
    <row r="119" customFormat="false" ht="12.75" hidden="false" customHeight="true" outlineLevel="0" collapsed="false">
      <c r="B119" s="15" t="s">
        <v>105</v>
      </c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12.75" hidden="false" customHeight="false" outlineLevel="0" collapsed="false">
      <c r="B120" s="13" t="s">
        <v>106</v>
      </c>
      <c r="C120" s="51" t="n">
        <v>197699</v>
      </c>
      <c r="D120" s="51" t="n">
        <v>180260</v>
      </c>
      <c r="E120" s="51" t="n">
        <v>195478</v>
      </c>
      <c r="F120" s="51" t="n">
        <v>158340</v>
      </c>
      <c r="G120" s="51" t="n">
        <v>187033</v>
      </c>
      <c r="H120" s="51" t="n">
        <v>194344</v>
      </c>
      <c r="I120" s="51" t="n">
        <v>204790</v>
      </c>
      <c r="J120" s="51" t="n">
        <v>201692</v>
      </c>
      <c r="K120" s="51" t="n">
        <v>195977</v>
      </c>
      <c r="L120" s="52" t="n">
        <v>204431</v>
      </c>
      <c r="M120" s="52" t="n">
        <v>203226</v>
      </c>
      <c r="N120" s="52" t="n">
        <v>220141</v>
      </c>
      <c r="O120" s="53" t="n">
        <f aca="false">SUM(C120:N120)</f>
        <v>2343411</v>
      </c>
    </row>
    <row r="121" customFormat="false" ht="12.75" hidden="false" customHeight="false" outlineLevel="0" collapsed="false">
      <c r="B121" s="13" t="s">
        <v>107</v>
      </c>
      <c r="C121" s="51" t="n">
        <v>147655</v>
      </c>
      <c r="D121" s="51" t="n">
        <v>116291</v>
      </c>
      <c r="E121" s="51" t="n">
        <v>126131</v>
      </c>
      <c r="F121" s="51" t="n">
        <v>150086</v>
      </c>
      <c r="G121" s="51" t="n">
        <v>123801</v>
      </c>
      <c r="H121" s="51" t="n">
        <v>127399</v>
      </c>
      <c r="I121" s="51" t="n">
        <v>127238</v>
      </c>
      <c r="J121" s="51" t="n">
        <v>119320</v>
      </c>
      <c r="K121" s="51" t="n">
        <v>110176</v>
      </c>
      <c r="L121" s="52" t="n">
        <v>120211</v>
      </c>
      <c r="M121" s="52" t="n">
        <v>116965</v>
      </c>
      <c r="N121" s="52" t="n">
        <v>137575</v>
      </c>
      <c r="O121" s="53" t="n">
        <f aca="false">SUM(C121:N121)</f>
        <v>1522848</v>
      </c>
    </row>
    <row r="122" customFormat="false" ht="13.5" hidden="false" customHeight="false" outlineLevel="0" collapsed="false">
      <c r="B122" s="11" t="s">
        <v>147</v>
      </c>
      <c r="C122" s="64" t="n">
        <f aca="false">SUM(C120:C121)</f>
        <v>345354</v>
      </c>
      <c r="D122" s="64" t="n">
        <f aca="false">SUM(D120:D121)</f>
        <v>296551</v>
      </c>
      <c r="E122" s="64" t="n">
        <f aca="false">SUM(E120:E121)</f>
        <v>321609</v>
      </c>
      <c r="F122" s="64" t="n">
        <f aca="false">SUM(F120:F121)</f>
        <v>308426</v>
      </c>
      <c r="G122" s="64" t="n">
        <f aca="false">SUM(G120:G121)</f>
        <v>310834</v>
      </c>
      <c r="H122" s="64" t="n">
        <f aca="false">SUM(H120:H121)</f>
        <v>321743</v>
      </c>
      <c r="I122" s="64" t="n">
        <f aca="false">SUM(I120:I121)</f>
        <v>332028</v>
      </c>
      <c r="J122" s="64" t="n">
        <f aca="false">SUM(J120:J121)</f>
        <v>321012</v>
      </c>
      <c r="K122" s="64" t="n">
        <f aca="false">SUM(K120:K121)</f>
        <v>306153</v>
      </c>
      <c r="L122" s="64" t="n">
        <f aca="false">SUM(L120:L121)</f>
        <v>324642</v>
      </c>
      <c r="M122" s="64" t="n">
        <f aca="false">SUM(M120:M121)</f>
        <v>320191</v>
      </c>
      <c r="N122" s="64" t="n">
        <f aca="false">SUM(N120:N121)</f>
        <v>357716</v>
      </c>
      <c r="O122" s="65" t="n">
        <f aca="false">SUM(O120:O121)</f>
        <v>3866259</v>
      </c>
    </row>
    <row r="123" customFormat="false" ht="12.75" hidden="false" customHeight="true" outlineLevel="0" collapsed="false">
      <c r="B123" s="15" t="s">
        <v>136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12.75" hidden="false" customHeight="false" outlineLevel="0" collapsed="false">
      <c r="B124" s="13" t="s">
        <v>137</v>
      </c>
      <c r="C124" s="51" t="n">
        <v>116414</v>
      </c>
      <c r="D124" s="51" t="n">
        <v>78862</v>
      </c>
      <c r="E124" s="51" t="n">
        <v>87539</v>
      </c>
      <c r="F124" s="51" t="n">
        <v>94776</v>
      </c>
      <c r="G124" s="51" t="n">
        <v>95352</v>
      </c>
      <c r="H124" s="51" t="n">
        <v>101018</v>
      </c>
      <c r="I124" s="51" t="n">
        <v>103720</v>
      </c>
      <c r="J124" s="51" t="n">
        <v>99899</v>
      </c>
      <c r="K124" s="51" t="n">
        <v>99290</v>
      </c>
      <c r="L124" s="52" t="n">
        <v>108068</v>
      </c>
      <c r="M124" s="52" t="n">
        <v>105771</v>
      </c>
      <c r="N124" s="52" t="n">
        <v>136421</v>
      </c>
      <c r="O124" s="53" t="n">
        <f aca="false">SUM(C124:N124)</f>
        <v>1227130</v>
      </c>
    </row>
    <row r="125" customFormat="false" ht="12.75" hidden="false" customHeight="false" outlineLevel="0" collapsed="false">
      <c r="B125" s="13" t="s">
        <v>138</v>
      </c>
      <c r="C125" s="51" t="n">
        <v>138560</v>
      </c>
      <c r="D125" s="51" t="n">
        <v>94519</v>
      </c>
      <c r="E125" s="51" t="n">
        <v>105994</v>
      </c>
      <c r="F125" s="51" t="n">
        <v>110314</v>
      </c>
      <c r="G125" s="51" t="n">
        <v>109539</v>
      </c>
      <c r="H125" s="51" t="n">
        <v>118687</v>
      </c>
      <c r="I125" s="51" t="n">
        <v>122490</v>
      </c>
      <c r="J125" s="51" t="n">
        <v>117490</v>
      </c>
      <c r="K125" s="51" t="n">
        <v>116988</v>
      </c>
      <c r="L125" s="52" t="n">
        <v>125091</v>
      </c>
      <c r="M125" s="52" t="n">
        <v>124094</v>
      </c>
      <c r="N125" s="52" t="n">
        <v>156364</v>
      </c>
      <c r="O125" s="53" t="n">
        <f aca="false">SUM(C125:N125)</f>
        <v>1440130</v>
      </c>
    </row>
    <row r="126" customFormat="false" ht="12.75" hidden="false" customHeight="false" outlineLevel="0" collapsed="false">
      <c r="B126" s="13" t="s">
        <v>139</v>
      </c>
      <c r="C126" s="51" t="n">
        <v>126119</v>
      </c>
      <c r="D126" s="51" t="n">
        <v>79685</v>
      </c>
      <c r="E126" s="51" t="n">
        <v>90010</v>
      </c>
      <c r="F126" s="51" t="n">
        <v>119309</v>
      </c>
      <c r="G126" s="51" t="n">
        <v>95623</v>
      </c>
      <c r="H126" s="51" t="n">
        <v>101650</v>
      </c>
      <c r="I126" s="51" t="n">
        <v>100260</v>
      </c>
      <c r="J126" s="51" t="n">
        <v>92869</v>
      </c>
      <c r="K126" s="51" t="n">
        <v>94859</v>
      </c>
      <c r="L126" s="52" t="n">
        <v>97575</v>
      </c>
      <c r="M126" s="52" t="n">
        <v>96805</v>
      </c>
      <c r="N126" s="52" t="n">
        <v>122479</v>
      </c>
      <c r="O126" s="53" t="n">
        <f aca="false">SUM(C126:N126)</f>
        <v>1217243</v>
      </c>
    </row>
    <row r="127" customFormat="false" ht="12.75" hidden="false" customHeight="false" outlineLevel="0" collapsed="false">
      <c r="B127" s="13" t="s">
        <v>140</v>
      </c>
      <c r="C127" s="51" t="n">
        <v>219379</v>
      </c>
      <c r="D127" s="51" t="n">
        <v>159159</v>
      </c>
      <c r="E127" s="51" t="n">
        <v>181726</v>
      </c>
      <c r="F127" s="51" t="n">
        <v>183906</v>
      </c>
      <c r="G127" s="51" t="n">
        <v>178101</v>
      </c>
      <c r="H127" s="51" t="n">
        <v>183419</v>
      </c>
      <c r="I127" s="51" t="n">
        <v>190517</v>
      </c>
      <c r="J127" s="51" t="n">
        <v>183390</v>
      </c>
      <c r="K127" s="51" t="n">
        <v>175141</v>
      </c>
      <c r="L127" s="52" t="n">
        <v>187008</v>
      </c>
      <c r="M127" s="52" t="n">
        <v>178237</v>
      </c>
      <c r="N127" s="52" t="n">
        <v>216834</v>
      </c>
      <c r="O127" s="53" t="n">
        <f aca="false">SUM(C127:N127)</f>
        <v>2236817</v>
      </c>
    </row>
    <row r="128" customFormat="false" ht="12.75" hidden="false" customHeight="false" outlineLevel="0" collapsed="false">
      <c r="B128" s="31" t="s">
        <v>172</v>
      </c>
      <c r="C128" s="66" t="n">
        <v>195086</v>
      </c>
      <c r="D128" s="66" t="n">
        <v>130012</v>
      </c>
      <c r="E128" s="66" t="n">
        <v>144587</v>
      </c>
      <c r="F128" s="66" t="n">
        <v>150625</v>
      </c>
      <c r="G128" s="66" t="n">
        <v>142186</v>
      </c>
      <c r="H128" s="66" t="n">
        <v>151367</v>
      </c>
      <c r="I128" s="66" t="n">
        <v>153435</v>
      </c>
      <c r="J128" s="66" t="n">
        <v>146901</v>
      </c>
      <c r="K128" s="66" t="n">
        <v>142879</v>
      </c>
      <c r="L128" s="67" t="n">
        <v>155255</v>
      </c>
      <c r="M128" s="67" t="n">
        <v>151276</v>
      </c>
      <c r="N128" s="67" t="n">
        <v>189118</v>
      </c>
      <c r="O128" s="53" t="n">
        <f aca="false">SUM(C128:N128)</f>
        <v>1852727</v>
      </c>
    </row>
    <row r="129" customFormat="false" ht="13.5" hidden="false" customHeight="false" outlineLevel="0" collapsed="false">
      <c r="B129" s="11" t="s">
        <v>147</v>
      </c>
      <c r="C129" s="64" t="n">
        <f aca="false">SUM(C124:C128)</f>
        <v>795558</v>
      </c>
      <c r="D129" s="64" t="n">
        <f aca="false">SUM(D124:D128)</f>
        <v>542237</v>
      </c>
      <c r="E129" s="64" t="n">
        <f aca="false">SUM(E124:E128)</f>
        <v>609856</v>
      </c>
      <c r="F129" s="64" t="n">
        <f aca="false">SUM(F124:F128)</f>
        <v>658930</v>
      </c>
      <c r="G129" s="64" t="n">
        <f aca="false">SUM(G124:G128)</f>
        <v>620801</v>
      </c>
      <c r="H129" s="64" t="n">
        <f aca="false">SUM(H124:H128)</f>
        <v>656141</v>
      </c>
      <c r="I129" s="64" t="n">
        <f aca="false">SUM(I124:I128)</f>
        <v>670422</v>
      </c>
      <c r="J129" s="64" t="n">
        <f aca="false">SUM(J124:J128)</f>
        <v>640549</v>
      </c>
      <c r="K129" s="64" t="n">
        <f aca="false">SUM(K124:K128)</f>
        <v>629157</v>
      </c>
      <c r="L129" s="64" t="n">
        <f aca="false">SUM(L124:L128)</f>
        <v>672997</v>
      </c>
      <c r="M129" s="64" t="n">
        <f aca="false">SUM(M124:M128)</f>
        <v>656183</v>
      </c>
      <c r="N129" s="64" t="n">
        <f aca="false">SUM(N124:N128)</f>
        <v>821216</v>
      </c>
      <c r="O129" s="65" t="n">
        <f aca="false">SUM(O124:O128)</f>
        <v>7974047</v>
      </c>
    </row>
    <row r="130" customFormat="false" ht="12.75" hidden="false" customHeight="true" outlineLevel="0" collapsed="false">
      <c r="B130" s="15" t="s">
        <v>173</v>
      </c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12.75" hidden="false" customHeight="false" outlineLevel="0" collapsed="false">
      <c r="B131" s="13" t="s">
        <v>174</v>
      </c>
      <c r="C131" s="51" t="n">
        <v>147710.677419355</v>
      </c>
      <c r="D131" s="51" t="n">
        <v>104515.448275862</v>
      </c>
      <c r="E131" s="51" t="n">
        <v>141150.64516129</v>
      </c>
      <c r="F131" s="51" t="n">
        <v>153151.3</v>
      </c>
      <c r="G131" s="51" t="n">
        <v>141633.129032258</v>
      </c>
      <c r="H131" s="51" t="n">
        <v>148810.833333333</v>
      </c>
      <c r="I131" s="51" t="n">
        <v>141433.741935484</v>
      </c>
      <c r="J131" s="51" t="n">
        <v>134703.258064516</v>
      </c>
      <c r="K131" s="51" t="n">
        <v>127786.766666667</v>
      </c>
      <c r="L131" s="52" t="n">
        <v>135715.387096774</v>
      </c>
      <c r="M131" s="52" t="n">
        <v>131748.033333333</v>
      </c>
      <c r="N131" s="52" t="n">
        <v>163077.419354839</v>
      </c>
      <c r="O131" s="53" t="n">
        <f aca="false">SUM(C131:N131)</f>
        <v>1671436.63967371</v>
      </c>
    </row>
    <row r="132" customFormat="false" ht="12.75" hidden="false" customHeight="false" outlineLevel="0" collapsed="false">
      <c r="B132" s="13" t="s">
        <v>175</v>
      </c>
      <c r="C132" s="51" t="n">
        <v>167285.580645161</v>
      </c>
      <c r="D132" s="51" t="n">
        <v>108925.379310345</v>
      </c>
      <c r="E132" s="51" t="n">
        <v>130373.322580645</v>
      </c>
      <c r="F132" s="51" t="n">
        <v>140201.533333333</v>
      </c>
      <c r="G132" s="51" t="n">
        <v>133597.548387097</v>
      </c>
      <c r="H132" s="51" t="n">
        <v>139786.9</v>
      </c>
      <c r="I132" s="51" t="n">
        <v>133057.451612903</v>
      </c>
      <c r="J132" s="51" t="n">
        <v>129908.064516129</v>
      </c>
      <c r="K132" s="51" t="n">
        <v>127821.433333333</v>
      </c>
      <c r="L132" s="52" t="n">
        <v>137275.387096774</v>
      </c>
      <c r="M132" s="52" t="n">
        <v>134891.466666667</v>
      </c>
      <c r="N132" s="52" t="n">
        <v>164857.129032258</v>
      </c>
      <c r="O132" s="53" t="n">
        <f aca="false">SUM(C132:N132)</f>
        <v>1647981.19651465</v>
      </c>
    </row>
    <row r="133" customFormat="false" ht="12.75" hidden="false" customHeight="false" outlineLevel="0" collapsed="false">
      <c r="B133" s="13" t="s">
        <v>176</v>
      </c>
      <c r="C133" s="51" t="n">
        <v>88280</v>
      </c>
      <c r="D133" s="51" t="n">
        <v>80706</v>
      </c>
      <c r="E133" s="51" t="n">
        <v>88594</v>
      </c>
      <c r="F133" s="51" t="n">
        <v>91919</v>
      </c>
      <c r="G133" s="51" t="n">
        <v>85233</v>
      </c>
      <c r="H133" s="51" t="n">
        <v>85508</v>
      </c>
      <c r="I133" s="51" t="n">
        <v>85995</v>
      </c>
      <c r="J133" s="51" t="n">
        <v>80208</v>
      </c>
      <c r="K133" s="51" t="n">
        <v>76818</v>
      </c>
      <c r="L133" s="52" t="n">
        <v>83940</v>
      </c>
      <c r="M133" s="52" t="n">
        <v>81300</v>
      </c>
      <c r="N133" s="52" t="n">
        <v>95701</v>
      </c>
      <c r="O133" s="53" t="n">
        <f aca="false">SUM(C133:N133)</f>
        <v>1024202</v>
      </c>
    </row>
    <row r="134" customFormat="false" ht="12.75" hidden="false" customHeight="false" outlineLevel="0" collapsed="false">
      <c r="B134" s="13" t="s">
        <v>177</v>
      </c>
      <c r="C134" s="51" t="n">
        <v>86123</v>
      </c>
      <c r="D134" s="51" t="n">
        <v>65235</v>
      </c>
      <c r="E134" s="51" t="n">
        <v>58853</v>
      </c>
      <c r="F134" s="51" t="n">
        <v>61436</v>
      </c>
      <c r="G134" s="51" t="n">
        <v>57722</v>
      </c>
      <c r="H134" s="51" t="n">
        <v>57934</v>
      </c>
      <c r="I134" s="51" t="n">
        <v>60165</v>
      </c>
      <c r="J134" s="51" t="n">
        <v>61620</v>
      </c>
      <c r="K134" s="51" t="n">
        <v>60184</v>
      </c>
      <c r="L134" s="52" t="n">
        <v>65304</v>
      </c>
      <c r="M134" s="52" t="n">
        <v>64244</v>
      </c>
      <c r="N134" s="52" t="n">
        <v>71377</v>
      </c>
      <c r="O134" s="53" t="n">
        <f aca="false">SUM(C134:N134)</f>
        <v>770197</v>
      </c>
    </row>
    <row r="135" customFormat="false" ht="12.75" hidden="false" customHeight="false" outlineLevel="0" collapsed="false">
      <c r="B135" s="31" t="s">
        <v>127</v>
      </c>
      <c r="C135" s="51" t="n">
        <v>165774.193548387</v>
      </c>
      <c r="D135" s="51" t="n">
        <v>122764.827586207</v>
      </c>
      <c r="E135" s="51" t="n">
        <v>162498.290322581</v>
      </c>
      <c r="F135" s="51" t="n">
        <v>173123.633333333</v>
      </c>
      <c r="G135" s="51" t="n">
        <v>161482.967741935</v>
      </c>
      <c r="H135" s="66" t="n">
        <v>169155.433333333</v>
      </c>
      <c r="I135" s="66" t="n">
        <v>162802.516129032</v>
      </c>
      <c r="J135" s="66" t="n">
        <v>155794.258064516</v>
      </c>
      <c r="K135" s="66" t="n">
        <v>146117.266666667</v>
      </c>
      <c r="L135" s="67" t="n">
        <v>155755.322580645</v>
      </c>
      <c r="M135" s="67" t="n">
        <v>151053.733333333</v>
      </c>
      <c r="N135" s="67" t="n">
        <v>184328.387096774</v>
      </c>
      <c r="O135" s="53" t="n">
        <f aca="false">SUM(C135:N135)</f>
        <v>1910650.82973674</v>
      </c>
    </row>
    <row r="136" customFormat="false" ht="12.75" hidden="false" customHeight="false" outlineLevel="0" collapsed="false">
      <c r="B136" s="13" t="s">
        <v>178</v>
      </c>
      <c r="C136" s="51" t="n">
        <v>80317</v>
      </c>
      <c r="D136" s="51" t="n">
        <v>59611</v>
      </c>
      <c r="E136" s="51" t="n">
        <v>53040</v>
      </c>
      <c r="F136" s="51" t="n">
        <v>54410</v>
      </c>
      <c r="G136" s="51" t="n">
        <v>50865</v>
      </c>
      <c r="H136" s="51" t="n">
        <v>52134</v>
      </c>
      <c r="I136" s="51" t="n">
        <v>53306</v>
      </c>
      <c r="J136" s="51" t="n">
        <v>53973</v>
      </c>
      <c r="K136" s="51" t="n">
        <v>53208</v>
      </c>
      <c r="L136" s="52" t="n">
        <v>58599</v>
      </c>
      <c r="M136" s="52" t="n">
        <v>57637</v>
      </c>
      <c r="N136" s="52" t="n">
        <v>64525</v>
      </c>
      <c r="O136" s="53" t="n">
        <f aca="false">SUM(C136:N136)</f>
        <v>691625</v>
      </c>
    </row>
    <row r="137" customFormat="false" ht="13.5" hidden="false" customHeight="false" outlineLevel="0" collapsed="false">
      <c r="B137" s="11" t="s">
        <v>147</v>
      </c>
      <c r="C137" s="64" t="n">
        <f aca="false">SUM(C131:C136)</f>
        <v>735490.451612903</v>
      </c>
      <c r="D137" s="64" t="n">
        <f aca="false">SUM(D131:D136)</f>
        <v>541757.655172414</v>
      </c>
      <c r="E137" s="64" t="n">
        <f aca="false">SUM(E131:E136)</f>
        <v>634509.258064516</v>
      </c>
      <c r="F137" s="64" t="n">
        <f aca="false">SUM(F131:F136)</f>
        <v>674241.466666667</v>
      </c>
      <c r="G137" s="64" t="n">
        <f aca="false">SUM(G131:G136)</f>
        <v>630533.64516129</v>
      </c>
      <c r="H137" s="64" t="n">
        <f aca="false">SUM(H131:H136)</f>
        <v>653329.166666667</v>
      </c>
      <c r="I137" s="64" t="n">
        <f aca="false">SUM(I131:I136)</f>
        <v>636759.709677419</v>
      </c>
      <c r="J137" s="64" t="n">
        <f aca="false">SUM(J131:J136)</f>
        <v>616206.580645161</v>
      </c>
      <c r="K137" s="64" t="n">
        <f aca="false">SUM(K131:K136)</f>
        <v>591935.466666667</v>
      </c>
      <c r="L137" s="64" t="n">
        <f aca="false">SUM(L131:L136)</f>
        <v>636589.096774194</v>
      </c>
      <c r="M137" s="64" t="n">
        <f aca="false">SUM(M131:M136)</f>
        <v>620874.233333333</v>
      </c>
      <c r="N137" s="64" t="n">
        <f aca="false">SUM(N131:N136)</f>
        <v>743865.935483871</v>
      </c>
      <c r="O137" s="64" t="n">
        <f aca="false">SUM(O131:O136)</f>
        <v>7716092.6659251</v>
      </c>
    </row>
    <row r="138" customFormat="false" ht="12.75" hidden="false" customHeight="true" outlineLevel="0" collapsed="false">
      <c r="B138" s="15" t="s">
        <v>179</v>
      </c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12.75" hidden="false" customHeight="false" outlineLevel="0" collapsed="false">
      <c r="B139" s="13" t="s">
        <v>180</v>
      </c>
      <c r="C139" s="51" t="n">
        <v>48761</v>
      </c>
      <c r="D139" s="51" t="n">
        <v>41204</v>
      </c>
      <c r="E139" s="51" t="n">
        <v>44401</v>
      </c>
      <c r="F139" s="51" t="n">
        <v>44754</v>
      </c>
      <c r="G139" s="51" t="n">
        <v>41650</v>
      </c>
      <c r="H139" s="51" t="n">
        <v>43360</v>
      </c>
      <c r="I139" s="51" t="n">
        <v>44232</v>
      </c>
      <c r="J139" s="51" t="n">
        <v>42169</v>
      </c>
      <c r="K139" s="51" t="n">
        <v>41801</v>
      </c>
      <c r="L139" s="52" t="n">
        <v>44949</v>
      </c>
      <c r="M139" s="52" t="n">
        <v>44378</v>
      </c>
      <c r="N139" s="52" t="n">
        <v>51201</v>
      </c>
      <c r="O139" s="53" t="n">
        <f aca="false">SUM(C139:N139)</f>
        <v>532860</v>
      </c>
    </row>
    <row r="140" customFormat="false" ht="12.75" hidden="false" customHeight="false" outlineLevel="0" collapsed="false">
      <c r="B140" s="13" t="s">
        <v>181</v>
      </c>
      <c r="C140" s="51" t="n">
        <v>100542</v>
      </c>
      <c r="D140" s="51" t="n">
        <v>70086</v>
      </c>
      <c r="E140" s="51" t="n">
        <v>78742</v>
      </c>
      <c r="F140" s="51" t="n">
        <v>80160</v>
      </c>
      <c r="G140" s="51" t="n">
        <v>72341</v>
      </c>
      <c r="H140" s="51" t="n">
        <v>80178</v>
      </c>
      <c r="I140" s="51" t="n">
        <v>78987</v>
      </c>
      <c r="J140" s="51" t="n">
        <v>75021</v>
      </c>
      <c r="K140" s="51" t="n">
        <v>70657</v>
      </c>
      <c r="L140" s="52" t="n">
        <v>78395</v>
      </c>
      <c r="M140" s="52" t="n">
        <v>77515</v>
      </c>
      <c r="N140" s="52" t="n">
        <v>93939</v>
      </c>
      <c r="O140" s="53" t="n">
        <f aca="false">SUM(C140:N140)</f>
        <v>956563</v>
      </c>
    </row>
    <row r="141" customFormat="false" ht="13.5" hidden="false" customHeight="false" outlineLevel="0" collapsed="false">
      <c r="B141" s="11" t="s">
        <v>147</v>
      </c>
      <c r="C141" s="64" t="n">
        <f aca="false">SUM(C139:C140)</f>
        <v>149303</v>
      </c>
      <c r="D141" s="64" t="n">
        <f aca="false">SUM(D139:D140)</f>
        <v>111290</v>
      </c>
      <c r="E141" s="64" t="n">
        <f aca="false">SUM(E139:E140)</f>
        <v>123143</v>
      </c>
      <c r="F141" s="64" t="n">
        <f aca="false">SUM(F139:F140)</f>
        <v>124914</v>
      </c>
      <c r="G141" s="64" t="n">
        <f aca="false">SUM(G139:G140)</f>
        <v>113991</v>
      </c>
      <c r="H141" s="64" t="n">
        <f aca="false">SUM(H139:H140)</f>
        <v>123538</v>
      </c>
      <c r="I141" s="64" t="n">
        <f aca="false">SUM(I139:I140)</f>
        <v>123219</v>
      </c>
      <c r="J141" s="64" t="n">
        <f aca="false">SUM(J139:J140)</f>
        <v>117190</v>
      </c>
      <c r="K141" s="64" t="n">
        <f aca="false">SUM(K139:K140)</f>
        <v>112458</v>
      </c>
      <c r="L141" s="64" t="n">
        <f aca="false">SUM(L139:L140)</f>
        <v>123344</v>
      </c>
      <c r="M141" s="64" t="n">
        <f aca="false">SUM(M139:M140)</f>
        <v>121893</v>
      </c>
      <c r="N141" s="64" t="n">
        <f aca="false">SUM(N139:N140)</f>
        <v>145140</v>
      </c>
      <c r="O141" s="64" t="n">
        <f aca="false">SUM(O139:O140)</f>
        <v>1489423</v>
      </c>
    </row>
    <row r="142" s="43" customFormat="true" ht="13.5" hidden="false" customHeight="false" outlineLevel="0" collapsed="false">
      <c r="B142" s="44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32.25" hidden="false" customHeight="false" outlineLevel="0" collapsed="false">
      <c r="B143" s="20" t="s">
        <v>84</v>
      </c>
      <c r="C143" s="22" t="n">
        <f aca="false">+C10+C14+C23+C29+C34+C38+C43+C47+C52+C62+C58+C66+C74+C86+C91+C94+C100+C105+C111+C118+C122+C129+C137+C141</f>
        <v>26562461.7825462</v>
      </c>
      <c r="D143" s="22" t="n">
        <f aca="false">+D10+D14+D23+D29+D34+D38+D43+D47+D52+D62+D58+D66+D74+D86+D91+D94+D100+D105+D111+D118+D122+D129+D137+D141</f>
        <v>21126607.0224922</v>
      </c>
      <c r="E143" s="22" t="n">
        <f aca="false">+E10+E14+E23+E29+E34+E38+E43+E47+E52+E62+E58+E66+E74+E86+E91+E94+E100+E105+E111+E118+E122+E129+E137+E141</f>
        <v>23526341.6600128</v>
      </c>
      <c r="F143" s="22" t="n">
        <f aca="false">+F10+F14+F23+F29+F34+F38+F43+F47+F52+F62+F58+F66+F74+F86+F91+F94+F100+F105+F111+F118+F122+F129+F137+F141</f>
        <v>22523367.3073763</v>
      </c>
      <c r="G143" s="22" t="n">
        <f aca="false">+G10+G14+G23+G29+G34+G38+G43+G47+G52+G62+G58+G66+G74+G86+G91+G94+G100+G105+G111+G118+G122+G129+G137+G141</f>
        <v>22358504.6423613</v>
      </c>
      <c r="H143" s="22" t="n">
        <f aca="false">+H10+H14+H23+H29+H34+H38+H43+H47+H52+H62+H58+H66+H74+H86+H91+H94+H100+H105+H111+H118+H122+H129+H137+H141</f>
        <v>23273113.328957</v>
      </c>
      <c r="I143" s="22" t="n">
        <f aca="false">+I10+I14+I23+I29+I34+I38+I43+I47+I52+I62+I58+I66+I74+I86+I91+I94+I100+I105+I111+I118+I122+I129+I137+I141</f>
        <v>24655604.1792441</v>
      </c>
      <c r="J143" s="22" t="n">
        <f aca="false">+J10+J14+J23+J29+J34+J38+J43+J47+J52+J62+J58+J66+J74+J86+J91+J94+J100+J105+J111+J118+J122+J129+J137+J141</f>
        <v>23810186.5802452</v>
      </c>
      <c r="K143" s="22" t="n">
        <f aca="false">+K10+K14+K23+K29+K34+K38+K43+K47+K52+K62+K58+K66+K74+K86+K91+K94+K100+K105+K111+K118+K122+K129+K137+K141</f>
        <v>22022576.2751183</v>
      </c>
      <c r="L143" s="22" t="n">
        <f aca="false">+L10+L14+L23+L29+L34+L38+L43+L47+L52+L62+L58+L66+L74+L86+L91+L94+L100+L105+L111+L118+L122+L129+L137+L141</f>
        <v>23751889.0980742</v>
      </c>
      <c r="M143" s="22" t="n">
        <f aca="false">+M10+M14+M23+M29+M34+M38+M43+M47+M52+M62+M58+M66+M74+M86+M91+M94+M100+M105+M111+M118+M122+M129+M137+M141</f>
        <v>23103173.9345591</v>
      </c>
      <c r="N143" s="22" t="n">
        <f aca="false">+N10+N14+N23+N29+N34+N38+N43+N47+N52+N62+N58+N66+N74+N86+N91+N94+N100+N105+N111+N118+N122+N129+N137+N141</f>
        <v>27139220.1719172</v>
      </c>
      <c r="O143" s="22" t="n">
        <f aca="false">SUM(O137,O129,O122,O118,O111,O105,O100,O94,O91,O86,O74,O66,O62,O58,O52,O47,O43,O38,O34,O29,O23,O14,O10,O141)</f>
        <v>283853045.982904</v>
      </c>
    </row>
    <row r="145" customFormat="false" ht="12.75" hidden="false" customHeight="false" outlineLevel="0" collapsed="false">
      <c r="O145" s="53"/>
    </row>
    <row r="146" customFormat="false" ht="12.75" hidden="false" customHeight="false" outlineLevel="0" collapsed="false">
      <c r="B146" s="27" t="s">
        <v>182</v>
      </c>
      <c r="C146" s="35"/>
    </row>
    <row r="147" customFormat="false" ht="12.75" hidden="false" customHeight="false" outlineLevel="0" collapsed="false">
      <c r="K147" s="46"/>
      <c r="L147" s="47"/>
    </row>
    <row r="148" customFormat="false" ht="12.75" hidden="false" customHeight="false" outlineLevel="0" collapsed="false">
      <c r="B148" s="0" t="s">
        <v>183</v>
      </c>
      <c r="K148" s="48"/>
      <c r="L148" s="49"/>
    </row>
    <row r="149" customFormat="false" ht="12.75" hidden="false" customHeight="false" outlineLevel="0" collapsed="false">
      <c r="K149" s="48"/>
      <c r="L149" s="49"/>
    </row>
    <row r="150" customFormat="false" ht="12.75" hidden="false" customHeight="false" outlineLevel="0" collapsed="false">
      <c r="B150" s="50"/>
      <c r="K150" s="48"/>
      <c r="L150" s="49"/>
    </row>
    <row r="151" customFormat="false" ht="12.75" hidden="false" customHeight="false" outlineLevel="0" collapsed="false">
      <c r="B151" s="50"/>
      <c r="K151" s="48"/>
      <c r="L151" s="49"/>
    </row>
    <row r="152" customFormat="false" ht="12.75" hidden="false" customHeight="false" outlineLevel="0" collapsed="false">
      <c r="B152" s="50"/>
      <c r="K152" s="48"/>
      <c r="L152" s="49"/>
    </row>
  </sheetData>
  <mergeCells count="34">
    <mergeCell ref="B1:O1"/>
    <mergeCell ref="B2:O2"/>
    <mergeCell ref="B3:O3"/>
    <mergeCell ref="B4:O4"/>
    <mergeCell ref="B6:O6"/>
    <mergeCell ref="B11:O11"/>
    <mergeCell ref="B15:O15"/>
    <mergeCell ref="B24:O24"/>
    <mergeCell ref="B30:O30"/>
    <mergeCell ref="B35:O35"/>
    <mergeCell ref="B39:O39"/>
    <mergeCell ref="B44:O44"/>
    <mergeCell ref="B48:O48"/>
    <mergeCell ref="B53:O53"/>
    <mergeCell ref="B59:O59"/>
    <mergeCell ref="B63:O63"/>
    <mergeCell ref="B67:O67"/>
    <mergeCell ref="B75:O75"/>
    <mergeCell ref="B87:O87"/>
    <mergeCell ref="B92:O92"/>
    <mergeCell ref="B95:O95"/>
    <mergeCell ref="B101:O101"/>
    <mergeCell ref="B106:O106"/>
    <mergeCell ref="B112:O112"/>
    <mergeCell ref="F113:N113"/>
    <mergeCell ref="F114:N114"/>
    <mergeCell ref="F115:N115"/>
    <mergeCell ref="F116:N116"/>
    <mergeCell ref="F117:N117"/>
    <mergeCell ref="B119:O119"/>
    <mergeCell ref="B123:O123"/>
    <mergeCell ref="B130:O130"/>
    <mergeCell ref="B138:O138"/>
    <mergeCell ref="B150:B1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89" activeCellId="0" sqref="A89:N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2" t="s">
        <v>8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5" t="s">
        <v>17</v>
      </c>
    </row>
    <row r="6" customFormat="false" ht="12.75" hidden="false" customHeight="true" outlineLevel="0" collapsed="false">
      <c r="A6" s="6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19</v>
      </c>
      <c r="B7" s="8" t="n">
        <v>148332</v>
      </c>
      <c r="C7" s="8" t="n">
        <v>111682</v>
      </c>
      <c r="D7" s="8" t="n">
        <v>119976</v>
      </c>
      <c r="E7" s="8" t="n">
        <v>127922</v>
      </c>
      <c r="F7" s="8" t="n">
        <v>120957</v>
      </c>
      <c r="G7" s="8" t="n">
        <v>125431</v>
      </c>
      <c r="H7" s="8" t="n">
        <v>135746</v>
      </c>
      <c r="I7" s="9" t="n">
        <v>126313</v>
      </c>
      <c r="J7" s="9" t="n">
        <v>114356</v>
      </c>
      <c r="K7" s="9" t="n">
        <v>128785</v>
      </c>
      <c r="L7" s="9" t="n">
        <v>122919</v>
      </c>
      <c r="M7" s="9" t="n">
        <v>150524</v>
      </c>
      <c r="N7" s="10" t="n">
        <f aca="false">SUM(B7:M7)</f>
        <v>1532943</v>
      </c>
    </row>
    <row r="8" customFormat="false" ht="12.75" hidden="false" customHeight="false" outlineLevel="0" collapsed="false">
      <c r="A8" s="7" t="s">
        <v>20</v>
      </c>
      <c r="B8" s="8" t="n">
        <v>59775</v>
      </c>
      <c r="C8" s="8" t="n">
        <v>40626</v>
      </c>
      <c r="D8" s="8" t="n">
        <v>46758</v>
      </c>
      <c r="E8" s="8" t="n">
        <v>55867</v>
      </c>
      <c r="F8" s="8" t="n">
        <v>50103</v>
      </c>
      <c r="G8" s="8" t="n">
        <v>48273</v>
      </c>
      <c r="H8" s="8" t="n">
        <v>58817</v>
      </c>
      <c r="I8" s="9" t="n">
        <v>47728</v>
      </c>
      <c r="J8" s="9" t="n">
        <v>43373</v>
      </c>
      <c r="K8" s="9" t="n">
        <v>50582</v>
      </c>
      <c r="L8" s="9" t="n">
        <v>48458</v>
      </c>
      <c r="M8" s="9" t="n">
        <v>60828</v>
      </c>
      <c r="N8" s="10" t="n">
        <f aca="false">SUM(B8:M8)</f>
        <v>611188</v>
      </c>
    </row>
    <row r="9" customFormat="false" ht="12.75" hidden="false" customHeight="false" outlineLevel="0" collapsed="false">
      <c r="A9" s="7" t="s">
        <v>21</v>
      </c>
      <c r="B9" s="8" t="n">
        <v>82628</v>
      </c>
      <c r="C9" s="8" t="n">
        <v>63326</v>
      </c>
      <c r="D9" s="8" t="n">
        <v>67889</v>
      </c>
      <c r="E9" s="8" t="n">
        <v>68853</v>
      </c>
      <c r="F9" s="8" t="n">
        <v>66186</v>
      </c>
      <c r="G9" s="8" t="n">
        <v>70860</v>
      </c>
      <c r="H9" s="8" t="n">
        <v>77500</v>
      </c>
      <c r="I9" s="9" t="n">
        <v>75324</v>
      </c>
      <c r="J9" s="9" t="n">
        <v>61592</v>
      </c>
      <c r="K9" s="9" t="n">
        <v>70930</v>
      </c>
      <c r="L9" s="9" t="n">
        <v>70413</v>
      </c>
      <c r="M9" s="9" t="n">
        <v>92943</v>
      </c>
      <c r="N9" s="10" t="n">
        <f aca="false">SUM(B9:M9)</f>
        <v>868444</v>
      </c>
    </row>
    <row r="10" customFormat="false" ht="12.75" hidden="false" customHeight="false" outlineLevel="0" collapsed="false">
      <c r="A10" s="7" t="s">
        <v>22</v>
      </c>
      <c r="B10" s="8" t="n">
        <v>237976</v>
      </c>
      <c r="C10" s="8" t="n">
        <v>177945</v>
      </c>
      <c r="D10" s="8" t="n">
        <v>191545</v>
      </c>
      <c r="E10" s="8" t="n">
        <v>195144</v>
      </c>
      <c r="F10" s="8" t="n">
        <v>190026</v>
      </c>
      <c r="G10" s="8" t="n">
        <v>193886</v>
      </c>
      <c r="H10" s="8" t="n">
        <v>212549</v>
      </c>
      <c r="I10" s="9" t="n">
        <v>200853</v>
      </c>
      <c r="J10" s="9" t="n">
        <v>176795</v>
      </c>
      <c r="K10" s="9" t="n">
        <v>205277</v>
      </c>
      <c r="L10" s="9" t="n">
        <v>201590</v>
      </c>
      <c r="M10" s="9" t="n">
        <v>236184</v>
      </c>
      <c r="N10" s="10" t="n">
        <f aca="false">SUM(B10:M10)</f>
        <v>2419770</v>
      </c>
    </row>
    <row r="11" customFormat="false" ht="12.75" hidden="false" customHeight="false" outlineLevel="0" collapsed="false">
      <c r="A11" s="11" t="s">
        <v>23</v>
      </c>
      <c r="B11" s="12" t="n">
        <f aca="false">SUM(B7:B10)</f>
        <v>528711</v>
      </c>
      <c r="C11" s="12" t="n">
        <f aca="false">SUM(C7:C10)</f>
        <v>393579</v>
      </c>
      <c r="D11" s="12" t="n">
        <f aca="false">SUM(D7:D10)</f>
        <v>426168</v>
      </c>
      <c r="E11" s="12" t="n">
        <f aca="false">SUM(E7:E10)</f>
        <v>447786</v>
      </c>
      <c r="F11" s="12" t="n">
        <f aca="false">SUM(F7:F10)</f>
        <v>427272</v>
      </c>
      <c r="G11" s="12" t="n">
        <f aca="false">SUM(G7:G10)</f>
        <v>438450</v>
      </c>
      <c r="H11" s="12" t="n">
        <f aca="false">SUM(H7:H10)</f>
        <v>484612</v>
      </c>
      <c r="I11" s="12" t="n">
        <f aca="false">SUM(I7:I10)</f>
        <v>450218</v>
      </c>
      <c r="J11" s="12" t="n">
        <f aca="false">SUM(J7:J10)</f>
        <v>396116</v>
      </c>
      <c r="K11" s="12" t="n">
        <f aca="false">SUM(K7:K10)</f>
        <v>455574</v>
      </c>
      <c r="L11" s="12" t="n">
        <f aca="false">SUM(L7:L10)</f>
        <v>443380</v>
      </c>
      <c r="M11" s="12" t="n">
        <f aca="false">SUM(M7:M10)</f>
        <v>540479</v>
      </c>
      <c r="N11" s="12" t="n">
        <f aca="false">SUM(N7:N10)</f>
        <v>5432345</v>
      </c>
    </row>
    <row r="12" customFormat="false" ht="12.75" hidden="false" customHeight="true" outlineLevel="0" collapsed="false">
      <c r="A12" s="6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7" t="s">
        <v>25</v>
      </c>
      <c r="B13" s="8" t="n">
        <v>178314</v>
      </c>
      <c r="C13" s="8" t="n">
        <v>117635</v>
      </c>
      <c r="D13" s="8" t="n">
        <v>149159</v>
      </c>
      <c r="E13" s="8" t="n">
        <v>170152</v>
      </c>
      <c r="F13" s="8" t="n">
        <v>162147</v>
      </c>
      <c r="G13" s="9" t="n">
        <v>151489</v>
      </c>
      <c r="H13" s="8" t="n">
        <v>176018</v>
      </c>
      <c r="I13" s="8" t="n">
        <v>167183</v>
      </c>
      <c r="J13" s="9" t="n">
        <v>150296</v>
      </c>
      <c r="K13" s="9" t="n">
        <v>182689</v>
      </c>
      <c r="L13" s="9" t="n">
        <v>171873</v>
      </c>
      <c r="M13" s="9" t="n">
        <v>211507</v>
      </c>
      <c r="N13" s="10" t="n">
        <f aca="false">SUM(B13:M13)</f>
        <v>1988462</v>
      </c>
    </row>
    <row r="14" customFormat="false" ht="12.75" hidden="false" customHeight="false" outlineLevel="0" collapsed="false">
      <c r="A14" s="7" t="s">
        <v>86</v>
      </c>
      <c r="B14" s="8" t="n">
        <v>0</v>
      </c>
      <c r="C14" s="8" t="n">
        <v>0</v>
      </c>
      <c r="D14" s="8" t="n">
        <v>15944</v>
      </c>
      <c r="E14" s="8" t="n">
        <v>5763</v>
      </c>
      <c r="F14" s="8" t="n">
        <v>5102</v>
      </c>
      <c r="G14" s="9" t="n">
        <v>4589</v>
      </c>
      <c r="H14" s="8" t="n">
        <v>4097</v>
      </c>
      <c r="I14" s="8" t="n">
        <v>3768</v>
      </c>
      <c r="J14" s="9" t="n">
        <v>3510</v>
      </c>
      <c r="K14" s="9" t="n">
        <v>3974</v>
      </c>
      <c r="L14" s="9" t="n">
        <v>3917</v>
      </c>
      <c r="M14" s="9" t="n">
        <v>3849</v>
      </c>
      <c r="N14" s="10" t="n">
        <f aca="false">SUM(B14:M14)</f>
        <v>54513</v>
      </c>
    </row>
    <row r="15" customFormat="false" ht="12.75" hidden="false" customHeight="false" outlineLevel="0" collapsed="false">
      <c r="A15" s="7" t="s">
        <v>26</v>
      </c>
      <c r="B15" s="8" t="n">
        <v>186946</v>
      </c>
      <c r="C15" s="8" t="n">
        <v>124491</v>
      </c>
      <c r="D15" s="8" t="n">
        <v>133160</v>
      </c>
      <c r="E15" s="8" t="n">
        <v>144064</v>
      </c>
      <c r="F15" s="8" t="n">
        <v>133087</v>
      </c>
      <c r="G15" s="9" t="n">
        <v>118606</v>
      </c>
      <c r="H15" s="8" t="n">
        <v>146136</v>
      </c>
      <c r="I15" s="8" t="n">
        <v>138643</v>
      </c>
      <c r="J15" s="9" t="n">
        <v>121548</v>
      </c>
      <c r="K15" s="9" t="n">
        <v>150088</v>
      </c>
      <c r="L15" s="9" t="n">
        <v>141464</v>
      </c>
      <c r="M15" s="9" t="n">
        <v>178817</v>
      </c>
      <c r="N15" s="10" t="n">
        <f aca="false">SUM(B15:M15)</f>
        <v>1717050</v>
      </c>
    </row>
    <row r="16" customFormat="false" ht="12.75" hidden="false" customHeight="false" outlineLevel="0" collapsed="false">
      <c r="A16" s="7" t="s">
        <v>27</v>
      </c>
      <c r="B16" s="8" t="n">
        <v>193152</v>
      </c>
      <c r="C16" s="8" t="n">
        <v>130996</v>
      </c>
      <c r="D16" s="8" t="n">
        <v>139124</v>
      </c>
      <c r="E16" s="8" t="n">
        <v>150350</v>
      </c>
      <c r="F16" s="8" t="n">
        <v>139490</v>
      </c>
      <c r="G16" s="9" t="n">
        <v>123410</v>
      </c>
      <c r="H16" s="8" t="n">
        <v>152490</v>
      </c>
      <c r="I16" s="8" t="n">
        <v>146320</v>
      </c>
      <c r="J16" s="9" t="n">
        <v>128287</v>
      </c>
      <c r="K16" s="9" t="n">
        <v>158466</v>
      </c>
      <c r="L16" s="9" t="n">
        <v>149597</v>
      </c>
      <c r="M16" s="9" t="n">
        <v>186795</v>
      </c>
      <c r="N16" s="10" t="n">
        <f aca="false">SUM(B16:M16)</f>
        <v>1798477</v>
      </c>
    </row>
    <row r="17" customFormat="false" ht="12.75" hidden="false" customHeight="false" outlineLevel="0" collapsed="false">
      <c r="A17" s="11" t="s">
        <v>23</v>
      </c>
      <c r="B17" s="12" t="n">
        <f aca="false">SUM(B13:B16)</f>
        <v>558412</v>
      </c>
      <c r="C17" s="12" t="n">
        <f aca="false">SUM(C13:C16)</f>
        <v>373122</v>
      </c>
      <c r="D17" s="12" t="n">
        <f aca="false">SUM(D13:D16)</f>
        <v>437387</v>
      </c>
      <c r="E17" s="12" t="n">
        <f aca="false">SUM(E13:E16)</f>
        <v>470329</v>
      </c>
      <c r="F17" s="12" t="n">
        <f aca="false">SUM(F13:F16)</f>
        <v>439826</v>
      </c>
      <c r="G17" s="12" t="n">
        <f aca="false">SUM(G13:G16)</f>
        <v>398094</v>
      </c>
      <c r="H17" s="12" t="n">
        <f aca="false">SUM(H13:H16)</f>
        <v>478741</v>
      </c>
      <c r="I17" s="12" t="n">
        <f aca="false">SUM(I13:I16)</f>
        <v>455914</v>
      </c>
      <c r="J17" s="12" t="n">
        <f aca="false">SUM(J13:J16)</f>
        <v>403641</v>
      </c>
      <c r="K17" s="12" t="n">
        <f aca="false">SUM(K13:K16)</f>
        <v>495217</v>
      </c>
      <c r="L17" s="12" t="n">
        <f aca="false">SUM(L13:L16)</f>
        <v>466851</v>
      </c>
      <c r="M17" s="12" t="n">
        <f aca="false">SUM(M13:M16)</f>
        <v>580968</v>
      </c>
      <c r="N17" s="12" t="n">
        <f aca="false">SUM(N13:N16)</f>
        <v>5558502</v>
      </c>
    </row>
    <row r="18" customFormat="false" ht="12.75" hidden="false" customHeight="true" outlineLevel="0" collapsed="false">
      <c r="A18" s="6" t="s">
        <v>28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7" t="s">
        <v>29</v>
      </c>
      <c r="B19" s="8" t="n">
        <v>83499</v>
      </c>
      <c r="C19" s="8" t="n">
        <v>55231</v>
      </c>
      <c r="D19" s="8" t="n">
        <v>52784</v>
      </c>
      <c r="E19" s="8" t="n">
        <v>58652</v>
      </c>
      <c r="F19" s="8" t="n">
        <v>51712</v>
      </c>
      <c r="G19" s="8" t="n">
        <v>58157</v>
      </c>
      <c r="H19" s="9" t="n">
        <v>73733</v>
      </c>
      <c r="I19" s="9" t="n">
        <v>60192</v>
      </c>
      <c r="J19" s="9" t="n">
        <v>53985</v>
      </c>
      <c r="K19" s="9" t="n">
        <v>57010</v>
      </c>
      <c r="L19" s="9" t="n">
        <v>42643</v>
      </c>
      <c r="M19" s="9" t="n">
        <v>71538</v>
      </c>
      <c r="N19" s="10" t="n">
        <f aca="false">SUM(B19:M19)</f>
        <v>719136</v>
      </c>
    </row>
    <row r="20" customFormat="false" ht="12.75" hidden="false" customHeight="false" outlineLevel="0" collapsed="false">
      <c r="A20" s="7" t="s">
        <v>30</v>
      </c>
      <c r="B20" s="8" t="n">
        <v>29394.4516129032</v>
      </c>
      <c r="C20" s="8" t="n">
        <v>26750.4137931035</v>
      </c>
      <c r="D20" s="8" t="n">
        <v>28563</v>
      </c>
      <c r="E20" s="8" t="n">
        <v>24915</v>
      </c>
      <c r="F20" s="8" t="n">
        <v>25237</v>
      </c>
      <c r="G20" s="8" t="n">
        <v>22854</v>
      </c>
      <c r="H20" s="9" t="n">
        <v>21518</v>
      </c>
      <c r="I20" s="9" t="n">
        <v>22524</v>
      </c>
      <c r="J20" s="9" t="n">
        <v>24025</v>
      </c>
      <c r="K20" s="9" t="n">
        <v>25718</v>
      </c>
      <c r="L20" s="9" t="n">
        <v>18658</v>
      </c>
      <c r="M20" s="9" t="n">
        <v>24677</v>
      </c>
      <c r="N20" s="10" t="n">
        <f aca="false">SUM(B20:M20)</f>
        <v>294833.865406007</v>
      </c>
    </row>
    <row r="21" customFormat="false" ht="12.75" hidden="false" customHeight="false" outlineLevel="0" collapsed="false">
      <c r="A21" s="7" t="s">
        <v>31</v>
      </c>
      <c r="B21" s="8" t="n">
        <v>109869</v>
      </c>
      <c r="C21" s="8" t="n">
        <v>72077</v>
      </c>
      <c r="D21" s="8" t="n">
        <v>68046</v>
      </c>
      <c r="E21" s="8" t="n">
        <v>77515</v>
      </c>
      <c r="F21" s="8" t="n">
        <v>68979</v>
      </c>
      <c r="G21" s="8" t="n">
        <v>78823</v>
      </c>
      <c r="H21" s="9" t="n">
        <v>101730</v>
      </c>
      <c r="I21" s="9" t="n">
        <v>82736</v>
      </c>
      <c r="J21" s="9" t="n">
        <v>67158</v>
      </c>
      <c r="K21" s="9" t="n">
        <v>73884</v>
      </c>
      <c r="L21" s="9" t="n">
        <v>54610</v>
      </c>
      <c r="M21" s="9" t="n">
        <v>92972</v>
      </c>
      <c r="N21" s="10" t="n">
        <f aca="false">SUM(B21:M21)</f>
        <v>948399</v>
      </c>
    </row>
    <row r="22" customFormat="false" ht="12.75" hidden="false" customHeight="false" outlineLevel="0" collapsed="false">
      <c r="A22" s="11" t="s">
        <v>23</v>
      </c>
      <c r="B22" s="12" t="n">
        <f aca="false">SUM(B19:B21)</f>
        <v>222762.451612903</v>
      </c>
      <c r="C22" s="12" t="n">
        <f aca="false">SUM(C19:C21)</f>
        <v>154058.413793103</v>
      </c>
      <c r="D22" s="12" t="n">
        <f aca="false">SUM(D19:D21)</f>
        <v>149393</v>
      </c>
      <c r="E22" s="12" t="n">
        <f aca="false">SUM(E19:E21)</f>
        <v>161082</v>
      </c>
      <c r="F22" s="12" t="n">
        <f aca="false">SUM(F19:F21)</f>
        <v>145928</v>
      </c>
      <c r="G22" s="12" t="n">
        <f aca="false">SUM(G19:G21)</f>
        <v>159834</v>
      </c>
      <c r="H22" s="12" t="n">
        <f aca="false">SUM(H19:H21)</f>
        <v>196981</v>
      </c>
      <c r="I22" s="12" t="n">
        <f aca="false">SUM(I19:I21)</f>
        <v>165452</v>
      </c>
      <c r="J22" s="12" t="n">
        <f aca="false">SUM(J19:J21)</f>
        <v>145168</v>
      </c>
      <c r="K22" s="12" t="n">
        <f aca="false">SUM(K19:K21)</f>
        <v>156612</v>
      </c>
      <c r="L22" s="12" t="n">
        <f aca="false">SUM(L19:L21)</f>
        <v>115911</v>
      </c>
      <c r="M22" s="12" t="n">
        <f aca="false">SUM(M19:M21)</f>
        <v>189187</v>
      </c>
      <c r="N22" s="12" t="n">
        <f aca="false">SUM(N19:N21)</f>
        <v>1962368.86540601</v>
      </c>
    </row>
    <row r="23" customFormat="false" ht="12.75" hidden="false" customHeight="true" outlineLevel="0" collapsed="false">
      <c r="A23" s="6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7" t="s">
        <v>33</v>
      </c>
      <c r="B24" s="8" t="n">
        <v>309667</v>
      </c>
      <c r="C24" s="8" t="n">
        <v>249619</v>
      </c>
      <c r="D24" s="8" t="n">
        <v>267169</v>
      </c>
      <c r="E24" s="8" t="n">
        <v>277129</v>
      </c>
      <c r="F24" s="8" t="n">
        <v>272760</v>
      </c>
      <c r="G24" s="8" t="n">
        <v>284616</v>
      </c>
      <c r="H24" s="8" t="n">
        <v>301784</v>
      </c>
      <c r="I24" s="8" t="n">
        <v>282067</v>
      </c>
      <c r="J24" s="9" t="n">
        <v>256895</v>
      </c>
      <c r="K24" s="9" t="n">
        <v>288730</v>
      </c>
      <c r="L24" s="9" t="n">
        <v>193904</v>
      </c>
      <c r="M24" s="9" t="n">
        <v>333120</v>
      </c>
      <c r="N24" s="10" t="n">
        <f aca="false">SUM(B24:M24)</f>
        <v>3317460</v>
      </c>
    </row>
    <row r="25" customFormat="false" ht="12.75" hidden="false" customHeight="false" outlineLevel="0" collapsed="false">
      <c r="A25" s="11" t="s">
        <v>23</v>
      </c>
      <c r="B25" s="12" t="n">
        <f aca="false">SUM(B24:B24)</f>
        <v>309667</v>
      </c>
      <c r="C25" s="12" t="n">
        <f aca="false">SUM(C24:C24)</f>
        <v>249619</v>
      </c>
      <c r="D25" s="12" t="n">
        <f aca="false">SUM(D24:D24)</f>
        <v>267169</v>
      </c>
      <c r="E25" s="12" t="n">
        <f aca="false">SUM(E24:E24)</f>
        <v>277129</v>
      </c>
      <c r="F25" s="12" t="n">
        <f aca="false">SUM(F24:F24)</f>
        <v>272760</v>
      </c>
      <c r="G25" s="12" t="n">
        <f aca="false">SUM(G24:G24)</f>
        <v>284616</v>
      </c>
      <c r="H25" s="12" t="n">
        <f aca="false">SUM(H24:H24)</f>
        <v>301784</v>
      </c>
      <c r="I25" s="12" t="n">
        <f aca="false">SUM(I24:I24)</f>
        <v>282067</v>
      </c>
      <c r="J25" s="12" t="n">
        <f aca="false">SUM(J24:J24)</f>
        <v>256895</v>
      </c>
      <c r="K25" s="12" t="n">
        <f aca="false">SUM(K24:K24)</f>
        <v>288730</v>
      </c>
      <c r="L25" s="12" t="n">
        <f aca="false">SUM(L24:L24)</f>
        <v>193904</v>
      </c>
      <c r="M25" s="12" t="n">
        <f aca="false">SUM(M24:M24)</f>
        <v>333120</v>
      </c>
      <c r="N25" s="12" t="n">
        <f aca="false">SUM(N24:N24)</f>
        <v>3317460</v>
      </c>
    </row>
    <row r="26" customFormat="false" ht="12.75" hidden="false" customHeight="true" outlineLevel="0" collapsed="false">
      <c r="A26" s="6" t="s">
        <v>3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13" t="s">
        <v>35</v>
      </c>
      <c r="B27" s="8" t="n">
        <v>0</v>
      </c>
      <c r="C27" s="8" t="n">
        <v>145284</v>
      </c>
      <c r="D27" s="8" t="n">
        <v>154713</v>
      </c>
      <c r="E27" s="8" t="n">
        <v>173843</v>
      </c>
      <c r="F27" s="8" t="n">
        <v>156880</v>
      </c>
      <c r="G27" s="8" t="n">
        <v>164688</v>
      </c>
      <c r="H27" s="8" t="n">
        <v>181908</v>
      </c>
      <c r="I27" s="8" t="n">
        <v>168684</v>
      </c>
      <c r="J27" s="8" t="n">
        <v>141933</v>
      </c>
      <c r="K27" s="8" t="n">
        <v>165980</v>
      </c>
      <c r="L27" s="8" t="n">
        <v>157049</v>
      </c>
      <c r="M27" s="8" t="n">
        <v>202635</v>
      </c>
      <c r="N27" s="10" t="n">
        <f aca="false">SUM(B27:M27)</f>
        <v>1813597</v>
      </c>
    </row>
    <row r="28" customFormat="false" ht="12.75" hidden="false" customHeight="false" outlineLevel="0" collapsed="false">
      <c r="A28" s="13" t="s">
        <v>36</v>
      </c>
      <c r="B28" s="8" t="n">
        <v>0</v>
      </c>
      <c r="C28" s="8" t="n">
        <v>246921</v>
      </c>
      <c r="D28" s="8" t="n">
        <v>124649</v>
      </c>
      <c r="E28" s="8" t="n">
        <v>279370</v>
      </c>
      <c r="F28" s="8" t="n">
        <v>260377</v>
      </c>
      <c r="G28" s="8" t="n">
        <v>271740</v>
      </c>
      <c r="H28" s="8" t="n">
        <v>292158</v>
      </c>
      <c r="I28" s="8" t="n">
        <v>272751</v>
      </c>
      <c r="J28" s="8" t="n">
        <v>239569</v>
      </c>
      <c r="K28" s="8" t="n">
        <v>275308</v>
      </c>
      <c r="L28" s="8" t="n">
        <v>258580</v>
      </c>
      <c r="M28" s="8" t="n">
        <v>323850</v>
      </c>
      <c r="N28" s="10" t="n">
        <f aca="false">SUM(B28:M28)</f>
        <v>2845273</v>
      </c>
    </row>
    <row r="29" customFormat="false" ht="12.75" hidden="false" customHeight="false" outlineLevel="0" collapsed="false">
      <c r="A29" s="13" t="s">
        <v>37</v>
      </c>
      <c r="B29" s="8" t="n">
        <v>0</v>
      </c>
      <c r="C29" s="8" t="n">
        <v>118582</v>
      </c>
      <c r="D29" s="8" t="n">
        <v>124649</v>
      </c>
      <c r="E29" s="8" t="n">
        <v>132072</v>
      </c>
      <c r="F29" s="8" t="n">
        <v>127077</v>
      </c>
      <c r="G29" s="8" t="n">
        <v>130747</v>
      </c>
      <c r="H29" s="8" t="n">
        <v>144627</v>
      </c>
      <c r="I29" s="8" t="n">
        <v>135545</v>
      </c>
      <c r="J29" s="8" t="n">
        <v>121157</v>
      </c>
      <c r="K29" s="8" t="n">
        <v>137609</v>
      </c>
      <c r="L29" s="8" t="n">
        <v>135345</v>
      </c>
      <c r="M29" s="8" t="n">
        <v>164170</v>
      </c>
      <c r="N29" s="10" t="n">
        <f aca="false">SUM(B29:M29)</f>
        <v>1471580</v>
      </c>
    </row>
    <row r="30" customFormat="false" ht="12.75" hidden="false" customHeight="false" outlineLevel="0" collapsed="false">
      <c r="A30" s="14" t="s">
        <v>23</v>
      </c>
      <c r="B30" s="12" t="n">
        <f aca="false">SUM(B27:B29)</f>
        <v>0</v>
      </c>
      <c r="C30" s="12" t="n">
        <f aca="false">SUM(C27:C29)</f>
        <v>510787</v>
      </c>
      <c r="D30" s="12" t="n">
        <f aca="false">SUM(D27:D29)</f>
        <v>404011</v>
      </c>
      <c r="E30" s="12" t="n">
        <f aca="false">SUM(E27:E29)</f>
        <v>585285</v>
      </c>
      <c r="F30" s="12" t="n">
        <f aca="false">SUM(F27:F29)</f>
        <v>544334</v>
      </c>
      <c r="G30" s="12" t="n">
        <f aca="false">SUM(G27:G29)</f>
        <v>567175</v>
      </c>
      <c r="H30" s="12" t="n">
        <f aca="false">SUM(H27:H29)</f>
        <v>618693</v>
      </c>
      <c r="I30" s="12" t="n">
        <f aca="false">SUM(I27:I29)</f>
        <v>576980</v>
      </c>
      <c r="J30" s="12" t="n">
        <f aca="false">SUM(J27:J29)</f>
        <v>502659</v>
      </c>
      <c r="K30" s="12" t="n">
        <f aca="false">SUM(K27:K29)</f>
        <v>578897</v>
      </c>
      <c r="L30" s="12" t="n">
        <f aca="false">SUM(L27:L29)</f>
        <v>550974</v>
      </c>
      <c r="M30" s="12" t="n">
        <f aca="false">SUM(M27:M29)</f>
        <v>690655</v>
      </c>
      <c r="N30" s="12" t="n">
        <f aca="false">SUM(N27:N29)</f>
        <v>6130450</v>
      </c>
    </row>
    <row r="31" customFormat="false" ht="12.75" hidden="false" customHeight="true" outlineLevel="0" collapsed="false">
      <c r="A31" s="15" t="s">
        <v>3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3" t="s">
        <v>39</v>
      </c>
      <c r="B32" s="8" t="n">
        <v>570434</v>
      </c>
      <c r="C32" s="8" t="n">
        <v>555182</v>
      </c>
      <c r="D32" s="8" t="n">
        <v>595897</v>
      </c>
      <c r="E32" s="8" t="n">
        <v>568048</v>
      </c>
      <c r="F32" s="8" t="n">
        <v>605551</v>
      </c>
      <c r="G32" s="8" t="n">
        <v>589844</v>
      </c>
      <c r="H32" s="8" t="n">
        <v>612677</v>
      </c>
      <c r="I32" s="8" t="n">
        <v>616454</v>
      </c>
      <c r="J32" s="8" t="n">
        <v>588816</v>
      </c>
      <c r="K32" s="8" t="n">
        <v>622624</v>
      </c>
      <c r="L32" s="8" t="n">
        <v>612620</v>
      </c>
      <c r="M32" s="8" t="n">
        <v>710158</v>
      </c>
      <c r="N32" s="10" t="n">
        <f aca="false">SUM(B32:M32)</f>
        <v>7248305</v>
      </c>
    </row>
    <row r="33" customFormat="false" ht="12.75" hidden="false" customHeight="false" outlineLevel="0" collapsed="false">
      <c r="A33" s="13" t="s">
        <v>40</v>
      </c>
      <c r="B33" s="8" t="n">
        <v>49925</v>
      </c>
      <c r="C33" s="8" t="n">
        <v>55222</v>
      </c>
      <c r="D33" s="8" t="n">
        <v>60005</v>
      </c>
      <c r="E33" s="8" t="n">
        <v>50432</v>
      </c>
      <c r="F33" s="8" t="n">
        <v>58525</v>
      </c>
      <c r="G33" s="8" t="n">
        <v>52558</v>
      </c>
      <c r="H33" s="8" t="n">
        <v>50973</v>
      </c>
      <c r="I33" s="8" t="n">
        <v>52899</v>
      </c>
      <c r="J33" s="8" t="n">
        <v>52222</v>
      </c>
      <c r="K33" s="8" t="n">
        <v>56618</v>
      </c>
      <c r="L33" s="8" t="n">
        <v>49981</v>
      </c>
      <c r="M33" s="8" t="n">
        <v>59387</v>
      </c>
      <c r="N33" s="10" t="n">
        <f aca="false">SUM(B33:M33)</f>
        <v>648747</v>
      </c>
    </row>
    <row r="34" customFormat="false" ht="12.75" hidden="false" customHeight="false" outlineLevel="0" collapsed="false">
      <c r="A34" s="13" t="s">
        <v>41</v>
      </c>
      <c r="B34" s="8" t="n">
        <v>1998</v>
      </c>
      <c r="C34" s="8" t="n">
        <v>2064</v>
      </c>
      <c r="D34" s="8" t="n">
        <v>2351</v>
      </c>
      <c r="E34" s="8" t="n">
        <v>2252</v>
      </c>
      <c r="F34" s="8" t="n">
        <v>2301</v>
      </c>
      <c r="G34" s="8" t="n">
        <v>2061</v>
      </c>
      <c r="H34" s="8" t="n">
        <v>2353</v>
      </c>
      <c r="I34" s="8" t="n">
        <v>2544</v>
      </c>
      <c r="J34" s="8" t="n">
        <v>2791</v>
      </c>
      <c r="K34" s="8" t="n">
        <v>2885</v>
      </c>
      <c r="L34" s="8" t="n">
        <v>2668</v>
      </c>
      <c r="M34" s="8" t="n">
        <v>863</v>
      </c>
      <c r="N34" s="10" t="n">
        <f aca="false">SUM(B34:M34)</f>
        <v>27131</v>
      </c>
    </row>
    <row r="35" customFormat="false" ht="12.75" hidden="false" customHeight="false" outlineLevel="0" collapsed="false">
      <c r="A35" s="14" t="s">
        <v>23</v>
      </c>
      <c r="B35" s="12" t="n">
        <f aca="false">SUM(B32:B34)</f>
        <v>622357</v>
      </c>
      <c r="C35" s="12" t="n">
        <f aca="false">SUM(C32:C34)</f>
        <v>612468</v>
      </c>
      <c r="D35" s="12" t="n">
        <f aca="false">SUM(D32:D34)</f>
        <v>658253</v>
      </c>
      <c r="E35" s="12" t="n">
        <f aca="false">SUM(E32:E34)</f>
        <v>620732</v>
      </c>
      <c r="F35" s="12" t="n">
        <f aca="false">SUM(F32:F34)</f>
        <v>666377</v>
      </c>
      <c r="G35" s="12" t="n">
        <f aca="false">SUM(G32:G34)</f>
        <v>644463</v>
      </c>
      <c r="H35" s="12" t="n">
        <f aca="false">SUM(H32:H34)</f>
        <v>666003</v>
      </c>
      <c r="I35" s="12" t="n">
        <f aca="false">SUM(I32:I34)</f>
        <v>671897</v>
      </c>
      <c r="J35" s="12" t="n">
        <f aca="false">SUM(J32:J34)</f>
        <v>643829</v>
      </c>
      <c r="K35" s="12" t="n">
        <f aca="false">SUM(K32:K34)</f>
        <v>682127</v>
      </c>
      <c r="L35" s="12" t="n">
        <f aca="false">SUM(L32:L34)</f>
        <v>665269</v>
      </c>
      <c r="M35" s="12" t="n">
        <f aca="false">SUM(M32:M34)</f>
        <v>770408</v>
      </c>
      <c r="N35" s="12" t="n">
        <f aca="false">SUM(N32:N34)</f>
        <v>7924183</v>
      </c>
    </row>
    <row r="36" customFormat="false" ht="12.75" hidden="false" customHeight="true" outlineLevel="0" collapsed="false">
      <c r="A36" s="15" t="s">
        <v>42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3" t="s">
        <v>43</v>
      </c>
      <c r="B37" s="8" t="n">
        <v>61467</v>
      </c>
      <c r="C37" s="8" t="n">
        <v>42481</v>
      </c>
      <c r="D37" s="8" t="n">
        <v>44896</v>
      </c>
      <c r="E37" s="8" t="n">
        <v>51372</v>
      </c>
      <c r="F37" s="8" t="n">
        <v>44342</v>
      </c>
      <c r="G37" s="8" t="n">
        <v>48417</v>
      </c>
      <c r="H37" s="8" t="n">
        <v>51079</v>
      </c>
      <c r="I37" s="8" t="n">
        <v>48858</v>
      </c>
      <c r="J37" s="8" t="n">
        <v>40510</v>
      </c>
      <c r="K37" s="8" t="n">
        <v>47500</v>
      </c>
      <c r="L37" s="8" t="n">
        <v>47500</v>
      </c>
      <c r="M37" s="8" t="n">
        <v>62151</v>
      </c>
      <c r="N37" s="10" t="n">
        <f aca="false">SUM(B37:M37)</f>
        <v>590573</v>
      </c>
    </row>
    <row r="38" customFormat="false" ht="12.75" hidden="false" customHeight="false" outlineLevel="0" collapsed="false">
      <c r="A38" s="13" t="s">
        <v>44</v>
      </c>
      <c r="B38" s="8" t="n">
        <v>332688</v>
      </c>
      <c r="C38" s="8" t="n">
        <v>276136</v>
      </c>
      <c r="D38" s="8" t="n">
        <v>298787</v>
      </c>
      <c r="E38" s="8" t="n">
        <v>297611</v>
      </c>
      <c r="F38" s="8" t="n">
        <v>295959</v>
      </c>
      <c r="G38" s="8" t="n">
        <v>306836</v>
      </c>
      <c r="H38" s="8" t="n">
        <v>323559</v>
      </c>
      <c r="I38" s="8" t="n">
        <v>318852</v>
      </c>
      <c r="J38" s="8" t="n">
        <v>276992</v>
      </c>
      <c r="K38" s="8" t="n">
        <v>293201</v>
      </c>
      <c r="L38" s="8" t="n">
        <v>293201</v>
      </c>
      <c r="M38" s="8" t="n">
        <v>356200</v>
      </c>
      <c r="N38" s="10" t="n">
        <f aca="false">SUM(B38:M38)</f>
        <v>3670022</v>
      </c>
    </row>
    <row r="39" customFormat="false" ht="12.75" hidden="false" customHeight="false" outlineLevel="0" collapsed="false">
      <c r="A39" s="13" t="s">
        <v>45</v>
      </c>
      <c r="B39" s="8" t="n">
        <v>130517</v>
      </c>
      <c r="C39" s="8" t="n">
        <v>117193</v>
      </c>
      <c r="D39" s="8" t="n">
        <v>123822</v>
      </c>
      <c r="E39" s="8" t="n">
        <v>116909</v>
      </c>
      <c r="F39" s="8" t="n">
        <v>123317</v>
      </c>
      <c r="G39" s="8" t="n">
        <v>124079</v>
      </c>
      <c r="H39" s="8" t="n">
        <v>131542</v>
      </c>
      <c r="I39" s="8" t="n">
        <v>132821</v>
      </c>
      <c r="J39" s="8" t="n">
        <v>111796</v>
      </c>
      <c r="K39" s="8" t="n">
        <v>132396</v>
      </c>
      <c r="L39" s="8" t="n">
        <v>132396</v>
      </c>
      <c r="M39" s="8" t="n">
        <v>156125</v>
      </c>
      <c r="N39" s="10" t="n">
        <f aca="false">SUM(B39:M39)</f>
        <v>1532913</v>
      </c>
    </row>
    <row r="40" customFormat="false" ht="12.75" hidden="false" customHeight="false" outlineLevel="0" collapsed="false">
      <c r="A40" s="13" t="s">
        <v>46</v>
      </c>
      <c r="B40" s="8" t="n">
        <v>59055</v>
      </c>
      <c r="C40" s="8" t="n">
        <v>41390</v>
      </c>
      <c r="D40" s="8" t="n">
        <v>43409</v>
      </c>
      <c r="E40" s="8" t="n">
        <v>49004</v>
      </c>
      <c r="F40" s="8" t="n">
        <v>43279</v>
      </c>
      <c r="G40" s="8" t="n">
        <v>47798</v>
      </c>
      <c r="H40" s="8" t="n">
        <v>50259</v>
      </c>
      <c r="I40" s="8" t="n">
        <v>47656</v>
      </c>
      <c r="J40" s="8" t="n">
        <v>40617</v>
      </c>
      <c r="K40" s="8" t="n">
        <v>46150</v>
      </c>
      <c r="L40" s="8" t="n">
        <v>46151</v>
      </c>
      <c r="M40" s="8" t="n">
        <v>60472</v>
      </c>
      <c r="N40" s="10" t="n">
        <f aca="false">SUM(B40:M40)</f>
        <v>575240</v>
      </c>
    </row>
    <row r="41" customFormat="false" ht="12.75" hidden="false" customHeight="false" outlineLevel="0" collapsed="false">
      <c r="A41" s="14" t="s">
        <v>23</v>
      </c>
      <c r="B41" s="12" t="n">
        <f aca="false">SUM(B37:B40)</f>
        <v>583727</v>
      </c>
      <c r="C41" s="12" t="n">
        <f aca="false">SUM(C37:C40)</f>
        <v>477200</v>
      </c>
      <c r="D41" s="12" t="n">
        <f aca="false">SUM(D37:D40)</f>
        <v>510914</v>
      </c>
      <c r="E41" s="12" t="n">
        <f aca="false">SUM(E37:E40)</f>
        <v>514896</v>
      </c>
      <c r="F41" s="12" t="n">
        <f aca="false">SUM(F37:F40)</f>
        <v>506897</v>
      </c>
      <c r="G41" s="12" t="n">
        <f aca="false">SUM(G37:G40)</f>
        <v>527130</v>
      </c>
      <c r="H41" s="12" t="n">
        <f aca="false">SUM(H37:H40)</f>
        <v>556439</v>
      </c>
      <c r="I41" s="12" t="n">
        <f aca="false">SUM(I37:I40)</f>
        <v>548187</v>
      </c>
      <c r="J41" s="12" t="n">
        <f aca="false">SUM(J37:J40)</f>
        <v>469915</v>
      </c>
      <c r="K41" s="12" t="n">
        <f aca="false">SUM(K37:K40)</f>
        <v>519247</v>
      </c>
      <c r="L41" s="12" t="n">
        <f aca="false">SUM(L37:L40)</f>
        <v>519248</v>
      </c>
      <c r="M41" s="12" t="n">
        <f aca="false">SUM(M37:M40)</f>
        <v>634948</v>
      </c>
      <c r="N41" s="12" t="n">
        <f aca="false">SUM(N37:N40)</f>
        <v>6368748</v>
      </c>
    </row>
    <row r="42" customFormat="false" ht="12.75" hidden="false" customHeight="true" outlineLevel="0" collapsed="false">
      <c r="A42" s="15" t="s">
        <v>47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3" t="s">
        <v>48</v>
      </c>
      <c r="B43" s="8" t="n">
        <v>191945</v>
      </c>
      <c r="C43" s="8" t="n">
        <v>176537</v>
      </c>
      <c r="D43" s="8" t="n">
        <v>188717</v>
      </c>
      <c r="E43" s="8" t="n">
        <v>181422</v>
      </c>
      <c r="F43" s="8" t="n">
        <v>189623</v>
      </c>
      <c r="G43" s="8" t="n">
        <v>184852</v>
      </c>
      <c r="H43" s="8" t="n">
        <v>193110</v>
      </c>
      <c r="I43" s="8" t="n">
        <v>192894</v>
      </c>
      <c r="J43" s="8" t="n">
        <v>184009</v>
      </c>
      <c r="K43" s="8" t="n">
        <v>192670</v>
      </c>
      <c r="L43" s="8" t="n">
        <v>187300</v>
      </c>
      <c r="M43" s="8" t="n">
        <v>205723</v>
      </c>
      <c r="N43" s="10" t="n">
        <v>2268803</v>
      </c>
    </row>
    <row r="44" customFormat="false" ht="12.75" hidden="false" customHeight="false" outlineLevel="0" collapsed="false">
      <c r="A44" s="13" t="s">
        <v>49</v>
      </c>
      <c r="B44" s="8" t="n">
        <v>431822</v>
      </c>
      <c r="C44" s="8" t="n">
        <v>419829</v>
      </c>
      <c r="D44" s="8" t="n">
        <v>454391</v>
      </c>
      <c r="E44" s="8" t="n">
        <v>429680</v>
      </c>
      <c r="F44" s="8" t="n">
        <v>443940</v>
      </c>
      <c r="G44" s="8" t="n">
        <v>433599</v>
      </c>
      <c r="H44" s="8" t="n">
        <v>453396</v>
      </c>
      <c r="I44" s="8" t="n">
        <v>449049</v>
      </c>
      <c r="J44" s="8" t="n">
        <v>434023</v>
      </c>
      <c r="K44" s="8" t="n">
        <v>460277</v>
      </c>
      <c r="L44" s="8" t="n">
        <v>435296</v>
      </c>
      <c r="M44" s="8" t="n">
        <v>494767</v>
      </c>
      <c r="N44" s="10" t="n">
        <f aca="false">SUM(B44:M44)</f>
        <v>5340069</v>
      </c>
    </row>
    <row r="45" customFormat="false" ht="12.75" hidden="false" customHeight="false" outlineLevel="0" collapsed="false">
      <c r="A45" s="14" t="s">
        <v>23</v>
      </c>
      <c r="B45" s="12" t="n">
        <f aca="false">SUM(B43:B44)</f>
        <v>623767</v>
      </c>
      <c r="C45" s="12" t="n">
        <f aca="false">SUM(C43:C44)</f>
        <v>596366</v>
      </c>
      <c r="D45" s="12" t="n">
        <f aca="false">SUM(D43:D44)</f>
        <v>643108</v>
      </c>
      <c r="E45" s="12" t="n">
        <f aca="false">SUM(E43:E44)</f>
        <v>611102</v>
      </c>
      <c r="F45" s="12" t="n">
        <f aca="false">SUM(F43:F44)</f>
        <v>633563</v>
      </c>
      <c r="G45" s="12" t="n">
        <f aca="false">SUM(G43:G44)</f>
        <v>618451</v>
      </c>
      <c r="H45" s="12" t="n">
        <f aca="false">SUM(H43:H44)</f>
        <v>646506</v>
      </c>
      <c r="I45" s="12" t="n">
        <f aca="false">SUM(I43:I44)</f>
        <v>641943</v>
      </c>
      <c r="J45" s="12" t="n">
        <f aca="false">SUM(J43:J44)</f>
        <v>618032</v>
      </c>
      <c r="K45" s="12" t="n">
        <f aca="false">SUM(K43:K44)</f>
        <v>652947</v>
      </c>
      <c r="L45" s="12" t="n">
        <f aca="false">SUM(L43:L44)</f>
        <v>622596</v>
      </c>
      <c r="M45" s="12" t="n">
        <f aca="false">SUM(M43:M44)</f>
        <v>700490</v>
      </c>
      <c r="N45" s="12" t="n">
        <f aca="false">SUM(N43:N44)</f>
        <v>7608872</v>
      </c>
    </row>
    <row r="46" customFormat="false" ht="12.75" hidden="false" customHeight="true" outlineLevel="0" collapsed="false">
      <c r="A46" s="15" t="s">
        <v>50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2.75" hidden="false" customHeight="false" outlineLevel="0" collapsed="false">
      <c r="A47" s="13" t="s">
        <v>51</v>
      </c>
      <c r="B47" s="8" t="n">
        <v>70335</v>
      </c>
      <c r="C47" s="8" t="n">
        <v>59084</v>
      </c>
      <c r="D47" s="8" t="n">
        <v>61578</v>
      </c>
      <c r="E47" s="8" t="n">
        <v>60161</v>
      </c>
      <c r="F47" s="8" t="n">
        <v>56254</v>
      </c>
      <c r="G47" s="8" t="n">
        <v>57208</v>
      </c>
      <c r="H47" s="8" t="n">
        <v>66473</v>
      </c>
      <c r="I47" s="8" t="n">
        <v>65576</v>
      </c>
      <c r="J47" s="8" t="n">
        <v>59906</v>
      </c>
      <c r="K47" s="8" t="n">
        <v>64048</v>
      </c>
      <c r="L47" s="8" t="n">
        <v>62400</v>
      </c>
      <c r="M47" s="8" t="n">
        <v>67607</v>
      </c>
      <c r="N47" s="10" t="n">
        <f aca="false">SUM(B47:M47)</f>
        <v>750630</v>
      </c>
    </row>
    <row r="48" customFormat="false" ht="12.75" hidden="false" customHeight="false" outlineLevel="0" collapsed="false">
      <c r="A48" s="13" t="s">
        <v>52</v>
      </c>
      <c r="B48" s="8" t="n">
        <v>174016</v>
      </c>
      <c r="C48" s="8" t="n">
        <v>134923</v>
      </c>
      <c r="D48" s="8" t="n">
        <v>144365</v>
      </c>
      <c r="E48" s="8" t="n">
        <v>141240</v>
      </c>
      <c r="F48" s="8" t="n">
        <v>136246</v>
      </c>
      <c r="G48" s="8" t="n">
        <v>140020</v>
      </c>
      <c r="H48" s="8" t="n">
        <v>151561</v>
      </c>
      <c r="I48" s="8" t="n">
        <v>150869</v>
      </c>
      <c r="J48" s="8" t="n">
        <v>139917</v>
      </c>
      <c r="K48" s="8" t="n">
        <v>161791</v>
      </c>
      <c r="L48" s="8" t="n">
        <v>151685</v>
      </c>
      <c r="M48" s="8" t="n">
        <v>174173</v>
      </c>
      <c r="N48" s="10" t="n">
        <f aca="false">SUM(B48:M48)</f>
        <v>1800806</v>
      </c>
    </row>
    <row r="49" customFormat="false" ht="12.75" hidden="false" customHeight="false" outlineLevel="0" collapsed="false">
      <c r="A49" s="13" t="s">
        <v>53</v>
      </c>
      <c r="B49" s="8" t="n">
        <v>153294</v>
      </c>
      <c r="C49" s="8" t="n">
        <v>121576</v>
      </c>
      <c r="D49" s="8" t="n">
        <v>131154</v>
      </c>
      <c r="E49" s="8" t="n">
        <v>131402</v>
      </c>
      <c r="F49" s="8" t="n">
        <v>133758</v>
      </c>
      <c r="G49" s="8" t="n">
        <v>138258</v>
      </c>
      <c r="H49" s="8" t="n">
        <v>143452</v>
      </c>
      <c r="I49" s="8" t="n">
        <v>139783</v>
      </c>
      <c r="J49" s="8" t="n">
        <v>129989</v>
      </c>
      <c r="K49" s="8" t="n">
        <v>143517</v>
      </c>
      <c r="L49" s="8" t="n">
        <v>131350</v>
      </c>
      <c r="M49" s="8" t="n">
        <v>156572</v>
      </c>
      <c r="N49" s="10" t="n">
        <f aca="false">SUM(B49:M49)</f>
        <v>1654105</v>
      </c>
    </row>
    <row r="50" customFormat="false" ht="12.75" hidden="false" customHeight="false" outlineLevel="0" collapsed="false">
      <c r="A50" s="13" t="s">
        <v>54</v>
      </c>
      <c r="B50" s="8" t="n">
        <v>53504</v>
      </c>
      <c r="C50" s="8" t="n">
        <v>41135</v>
      </c>
      <c r="D50" s="8" t="n">
        <v>43704</v>
      </c>
      <c r="E50" s="8" t="n">
        <v>44603</v>
      </c>
      <c r="F50" s="8" t="n">
        <v>44066</v>
      </c>
      <c r="G50" s="8" t="n">
        <v>47831</v>
      </c>
      <c r="H50" s="8" t="n">
        <v>46956</v>
      </c>
      <c r="I50" s="8" t="n">
        <v>50225</v>
      </c>
      <c r="J50" s="8" t="n">
        <v>47655</v>
      </c>
      <c r="K50" s="8" t="n">
        <v>52014</v>
      </c>
      <c r="L50" s="8" t="n">
        <v>46320</v>
      </c>
      <c r="M50" s="8" t="n">
        <v>54426</v>
      </c>
      <c r="N50" s="10" t="n">
        <f aca="false">SUM(B50:M50)</f>
        <v>572439</v>
      </c>
    </row>
    <row r="51" customFormat="false" ht="12.75" hidden="false" customHeight="false" outlineLevel="0" collapsed="false">
      <c r="A51" s="13" t="s">
        <v>55</v>
      </c>
      <c r="B51" s="8" t="n">
        <v>69109</v>
      </c>
      <c r="C51" s="8" t="n">
        <v>49383</v>
      </c>
      <c r="D51" s="8" t="n">
        <v>53601</v>
      </c>
      <c r="E51" s="8" t="n">
        <v>56041</v>
      </c>
      <c r="F51" s="8" t="n">
        <v>55768</v>
      </c>
      <c r="G51" s="8" t="n">
        <v>52421</v>
      </c>
      <c r="H51" s="8" t="n">
        <v>62437</v>
      </c>
      <c r="I51" s="8" t="n">
        <v>69084</v>
      </c>
      <c r="J51" s="8" t="n">
        <v>60033</v>
      </c>
      <c r="K51" s="8" t="n">
        <v>59013</v>
      </c>
      <c r="L51" s="8" t="n">
        <v>57658</v>
      </c>
      <c r="M51" s="8" t="n">
        <v>65693</v>
      </c>
      <c r="N51" s="10" t="n">
        <f aca="false">SUM(B51:M51)</f>
        <v>710241</v>
      </c>
    </row>
    <row r="52" customFormat="false" ht="21.75" hidden="false" customHeight="false" outlineLevel="0" collapsed="false">
      <c r="A52" s="13" t="s">
        <v>56</v>
      </c>
      <c r="B52" s="8" t="n">
        <v>86445</v>
      </c>
      <c r="C52" s="8" t="n">
        <v>65834</v>
      </c>
      <c r="D52" s="8" t="n">
        <v>70511</v>
      </c>
      <c r="E52" s="8" t="n">
        <v>71711</v>
      </c>
      <c r="F52" s="8" t="n">
        <v>72786</v>
      </c>
      <c r="G52" s="8" t="n">
        <v>70436</v>
      </c>
      <c r="H52" s="8" t="n">
        <v>74954</v>
      </c>
      <c r="I52" s="8" t="n">
        <v>77976</v>
      </c>
      <c r="J52" s="8" t="n">
        <v>72446</v>
      </c>
      <c r="K52" s="8" t="n">
        <v>78341</v>
      </c>
      <c r="L52" s="8" t="n">
        <v>73278</v>
      </c>
      <c r="M52" s="8" t="n">
        <v>83445</v>
      </c>
      <c r="N52" s="10" t="n">
        <f aca="false">SUM(B52:M52)</f>
        <v>898163</v>
      </c>
    </row>
    <row r="53" customFormat="false" ht="12.75" hidden="false" customHeight="false" outlineLevel="0" collapsed="false">
      <c r="A53" s="14" t="s">
        <v>23</v>
      </c>
      <c r="B53" s="12" t="n">
        <f aca="false">SUM(B47:B52)</f>
        <v>606703</v>
      </c>
      <c r="C53" s="12" t="n">
        <f aca="false">SUM(C47:C52)</f>
        <v>471935</v>
      </c>
      <c r="D53" s="12" t="n">
        <f aca="false">SUM(D47:D52)</f>
        <v>504913</v>
      </c>
      <c r="E53" s="12" t="n">
        <f aca="false">SUM(E47:E52)</f>
        <v>505158</v>
      </c>
      <c r="F53" s="12" t="n">
        <f aca="false">SUM(F47:F52)</f>
        <v>498878</v>
      </c>
      <c r="G53" s="12" t="n">
        <f aca="false">SUM(G47:G52)</f>
        <v>506174</v>
      </c>
      <c r="H53" s="12" t="n">
        <f aca="false">SUM(H47:H52)</f>
        <v>545833</v>
      </c>
      <c r="I53" s="12" t="n">
        <f aca="false">SUM(I47:I52)</f>
        <v>553513</v>
      </c>
      <c r="J53" s="12" t="n">
        <f aca="false">SUM(J47:J52)</f>
        <v>509946</v>
      </c>
      <c r="K53" s="12" t="n">
        <f aca="false">SUM(K47:K52)</f>
        <v>558724</v>
      </c>
      <c r="L53" s="12" t="n">
        <f aca="false">SUM(L47:L52)</f>
        <v>522691</v>
      </c>
      <c r="M53" s="12" t="n">
        <f aca="false">SUM(M47:M52)</f>
        <v>601916</v>
      </c>
      <c r="N53" s="12" t="n">
        <f aca="false">SUM(N47:N52)</f>
        <v>6386384</v>
      </c>
    </row>
    <row r="54" customFormat="false" ht="12.75" hidden="false" customHeight="true" outlineLevel="0" collapsed="false">
      <c r="A54" s="15" t="s">
        <v>5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3" t="s">
        <v>58</v>
      </c>
      <c r="B55" s="8" t="n">
        <v>221688</v>
      </c>
      <c r="C55" s="8" t="n">
        <v>206386</v>
      </c>
      <c r="D55" s="8" t="n">
        <v>221616</v>
      </c>
      <c r="E55" s="8" t="n">
        <v>208326</v>
      </c>
      <c r="F55" s="8" t="n">
        <v>218058</v>
      </c>
      <c r="G55" s="8" t="n">
        <v>215890</v>
      </c>
      <c r="H55" s="8" t="n">
        <v>226178</v>
      </c>
      <c r="I55" s="8" t="n">
        <v>229892</v>
      </c>
      <c r="J55" s="8" t="n">
        <v>215587</v>
      </c>
      <c r="K55" s="8" t="n">
        <v>217824</v>
      </c>
      <c r="L55" s="8" t="n">
        <v>213833</v>
      </c>
      <c r="M55" s="8" t="n">
        <v>245208</v>
      </c>
      <c r="N55" s="10" t="n">
        <f aca="false">SUM(B55:M55)</f>
        <v>2640486</v>
      </c>
    </row>
    <row r="56" customFormat="false" ht="12.75" hidden="false" customHeight="false" outlineLevel="0" collapsed="false">
      <c r="A56" s="13" t="s">
        <v>59</v>
      </c>
      <c r="B56" s="8" t="n">
        <v>0</v>
      </c>
      <c r="C56" s="8" t="n">
        <v>1143</v>
      </c>
      <c r="D56" s="8" t="n">
        <v>124649</v>
      </c>
      <c r="E56" s="8" t="n">
        <v>1123</v>
      </c>
      <c r="F56" s="8" t="n">
        <v>260377</v>
      </c>
      <c r="G56" s="8" t="n">
        <v>271740</v>
      </c>
      <c r="H56" s="8" t="n">
        <v>292158</v>
      </c>
      <c r="I56" s="8" t="n">
        <v>272751</v>
      </c>
      <c r="J56" s="8" t="n">
        <v>239569</v>
      </c>
      <c r="K56" s="8" t="n">
        <v>275308</v>
      </c>
      <c r="L56" s="8" t="n">
        <v>258580</v>
      </c>
      <c r="M56" s="8" t="n">
        <v>323850</v>
      </c>
      <c r="N56" s="10" t="n">
        <f aca="false">SUM(B56:M56)</f>
        <v>2321248</v>
      </c>
    </row>
    <row r="57" customFormat="false" ht="12.75" hidden="false" customHeight="false" outlineLevel="0" collapsed="false">
      <c r="A57" s="13" t="s">
        <v>60</v>
      </c>
      <c r="B57" s="8" t="n">
        <v>208497</v>
      </c>
      <c r="C57" s="8" t="n">
        <v>173299</v>
      </c>
      <c r="D57" s="8" t="n">
        <v>184446</v>
      </c>
      <c r="E57" s="8" t="n">
        <v>189295</v>
      </c>
      <c r="F57" s="8" t="n">
        <v>187360</v>
      </c>
      <c r="G57" s="8" t="n">
        <v>196145</v>
      </c>
      <c r="H57" s="8" t="n">
        <v>209162</v>
      </c>
      <c r="I57" s="8" t="n">
        <v>200986</v>
      </c>
      <c r="J57" s="8" t="n">
        <v>174396</v>
      </c>
      <c r="K57" s="8" t="n">
        <v>194286</v>
      </c>
      <c r="L57" s="8" t="n">
        <v>183933</v>
      </c>
      <c r="M57" s="8" t="n">
        <v>217053</v>
      </c>
      <c r="N57" s="10" t="n">
        <f aca="false">SUM(B57:M57)</f>
        <v>2318858</v>
      </c>
    </row>
    <row r="58" customFormat="false" ht="12.75" hidden="false" customHeight="false" outlineLevel="0" collapsed="false">
      <c r="A58" s="13" t="s">
        <v>61</v>
      </c>
      <c r="B58" s="8" t="n">
        <v>302647</v>
      </c>
      <c r="C58" s="8" t="n">
        <v>279857</v>
      </c>
      <c r="D58" s="8" t="n">
        <v>301268</v>
      </c>
      <c r="E58" s="8" t="n">
        <v>284253</v>
      </c>
      <c r="F58" s="8" t="n">
        <v>297076</v>
      </c>
      <c r="G58" s="8" t="n">
        <v>296807</v>
      </c>
      <c r="H58" s="8" t="n">
        <v>301103</v>
      </c>
      <c r="I58" s="8" t="n">
        <v>303497</v>
      </c>
      <c r="J58" s="8" t="n">
        <v>280679</v>
      </c>
      <c r="K58" s="8" t="n">
        <v>284902</v>
      </c>
      <c r="L58" s="8" t="n">
        <v>277107</v>
      </c>
      <c r="M58" s="8" t="n">
        <v>318418</v>
      </c>
      <c r="N58" s="10" t="n">
        <f aca="false">SUM(B58:M58)</f>
        <v>3527614</v>
      </c>
    </row>
    <row r="59" customFormat="false" ht="12.75" hidden="false" customHeight="false" outlineLevel="0" collapsed="false">
      <c r="A59" s="13" t="s">
        <v>62</v>
      </c>
      <c r="B59" s="8" t="n">
        <v>255202</v>
      </c>
      <c r="C59" s="8" t="n">
        <v>214205</v>
      </c>
      <c r="D59" s="8" t="n">
        <v>230168</v>
      </c>
      <c r="E59" s="8" t="n">
        <v>242522</v>
      </c>
      <c r="F59" s="8" t="n">
        <v>224392</v>
      </c>
      <c r="G59" s="8" t="n">
        <v>230949</v>
      </c>
      <c r="H59" s="8" t="n">
        <v>254441</v>
      </c>
      <c r="I59" s="8" t="n">
        <v>248001</v>
      </c>
      <c r="J59" s="8" t="n">
        <v>197389</v>
      </c>
      <c r="K59" s="8" t="n">
        <v>227044</v>
      </c>
      <c r="L59" s="8" t="n">
        <v>224686</v>
      </c>
      <c r="M59" s="8" t="n">
        <v>253118</v>
      </c>
      <c r="N59" s="10" t="n">
        <f aca="false">SUM(B59:M59)</f>
        <v>2802117</v>
      </c>
    </row>
    <row r="60" customFormat="false" ht="12.75" hidden="false" customHeight="false" outlineLevel="0" collapsed="false">
      <c r="A60" s="13" t="s">
        <v>63</v>
      </c>
      <c r="B60" s="8" t="n">
        <v>53664</v>
      </c>
      <c r="C60" s="8" t="n">
        <v>49089</v>
      </c>
      <c r="D60" s="8" t="n">
        <v>50757</v>
      </c>
      <c r="E60" s="8" t="n">
        <v>51080</v>
      </c>
      <c r="F60" s="8" t="n">
        <v>51904</v>
      </c>
      <c r="G60" s="8" t="n">
        <v>54952</v>
      </c>
      <c r="H60" s="8" t="n">
        <v>55750</v>
      </c>
      <c r="I60" s="8" t="n">
        <v>55271</v>
      </c>
      <c r="J60" s="8" t="n">
        <v>52340</v>
      </c>
      <c r="K60" s="8" t="n">
        <v>54229</v>
      </c>
      <c r="L60" s="8" t="n">
        <v>51231</v>
      </c>
      <c r="M60" s="8" t="n">
        <v>57645</v>
      </c>
      <c r="N60" s="10" t="n">
        <f aca="false">SUM(B60:M60)</f>
        <v>637912</v>
      </c>
    </row>
    <row r="61" customFormat="false" ht="12.75" hidden="false" customHeight="false" outlineLevel="0" collapsed="false">
      <c r="A61" s="13" t="s">
        <v>64</v>
      </c>
      <c r="B61" s="8" t="n">
        <v>126597</v>
      </c>
      <c r="C61" s="8" t="n">
        <v>104859</v>
      </c>
      <c r="D61" s="8" t="n">
        <v>112562</v>
      </c>
      <c r="E61" s="8" t="n">
        <v>123576</v>
      </c>
      <c r="F61" s="8" t="n">
        <v>113198</v>
      </c>
      <c r="G61" s="8" t="n">
        <v>114859</v>
      </c>
      <c r="H61" s="8" t="n">
        <v>128173</v>
      </c>
      <c r="I61" s="8" t="n">
        <v>123965</v>
      </c>
      <c r="J61" s="8" t="n">
        <v>102198</v>
      </c>
      <c r="K61" s="8" t="n">
        <v>117120</v>
      </c>
      <c r="L61" s="8" t="n">
        <v>113997</v>
      </c>
      <c r="M61" s="8" t="n">
        <v>134154</v>
      </c>
      <c r="N61" s="10" t="n">
        <f aca="false">SUM(B61:M61)</f>
        <v>1415258</v>
      </c>
    </row>
    <row r="62" customFormat="false" ht="12.75" hidden="false" customHeight="false" outlineLevel="0" collapsed="false">
      <c r="A62" s="13" t="s">
        <v>65</v>
      </c>
      <c r="B62" s="8" t="n">
        <v>188741</v>
      </c>
      <c r="C62" s="8" t="n">
        <v>163559</v>
      </c>
      <c r="D62" s="8" t="n">
        <v>176971</v>
      </c>
      <c r="E62" s="8" t="n">
        <v>183702</v>
      </c>
      <c r="F62" s="8" t="n">
        <v>175505</v>
      </c>
      <c r="G62" s="8" t="n">
        <v>176345</v>
      </c>
      <c r="H62" s="8" t="n">
        <v>194767</v>
      </c>
      <c r="I62" s="8" t="n">
        <v>191310</v>
      </c>
      <c r="J62" s="8" t="n">
        <v>163062</v>
      </c>
      <c r="K62" s="8" t="n">
        <v>181488</v>
      </c>
      <c r="L62" s="8" t="n">
        <v>175974</v>
      </c>
      <c r="M62" s="8" t="n">
        <v>202680</v>
      </c>
      <c r="N62" s="10" t="n">
        <f aca="false">SUM(B62:M62)</f>
        <v>2174104</v>
      </c>
    </row>
    <row r="63" customFormat="false" ht="12.75" hidden="false" customHeight="false" outlineLevel="0" collapsed="false">
      <c r="A63" s="14" t="s">
        <v>23</v>
      </c>
      <c r="B63" s="12" t="n">
        <f aca="false">SUM(B55:B62)</f>
        <v>1357036</v>
      </c>
      <c r="C63" s="12" t="n">
        <f aca="false">SUM(C55:C62)</f>
        <v>1192397</v>
      </c>
      <c r="D63" s="12" t="n">
        <f aca="false">SUM(D55:D62)</f>
        <v>1402437</v>
      </c>
      <c r="E63" s="12" t="n">
        <f aca="false">SUM(E55:E62)</f>
        <v>1283877</v>
      </c>
      <c r="F63" s="12" t="n">
        <f aca="false">SUM(F55:F62)</f>
        <v>1527870</v>
      </c>
      <c r="G63" s="12" t="n">
        <f aca="false">SUM(G55:G62)</f>
        <v>1557687</v>
      </c>
      <c r="H63" s="12" t="n">
        <f aca="false">SUM(H55:H62)</f>
        <v>1661732</v>
      </c>
      <c r="I63" s="12" t="n">
        <f aca="false">SUM(I55:I62)</f>
        <v>1625673</v>
      </c>
      <c r="J63" s="12" t="n">
        <f aca="false">SUM(J55:J62)</f>
        <v>1425220</v>
      </c>
      <c r="K63" s="12" t="n">
        <f aca="false">SUM(K55:K62)</f>
        <v>1552201</v>
      </c>
      <c r="L63" s="12" t="n">
        <f aca="false">SUM(L55:L62)</f>
        <v>1499341</v>
      </c>
      <c r="M63" s="12" t="n">
        <f aca="false">SUM(M55:M62)</f>
        <v>1752126</v>
      </c>
      <c r="N63" s="12" t="n">
        <f aca="false">SUM(N55:N62)</f>
        <v>17837597</v>
      </c>
    </row>
    <row r="64" customFormat="false" ht="12.75" hidden="false" customHeight="true" outlineLevel="0" collapsed="false">
      <c r="A64" s="15" t="s">
        <v>66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3" t="s">
        <v>87</v>
      </c>
      <c r="B65" s="8" t="n">
        <v>232298</v>
      </c>
      <c r="C65" s="8" t="n">
        <v>184678</v>
      </c>
      <c r="D65" s="8" t="n">
        <v>199839</v>
      </c>
      <c r="E65" s="8" t="n">
        <v>203265</v>
      </c>
      <c r="F65" s="8" t="n">
        <v>193567</v>
      </c>
      <c r="G65" s="8" t="n">
        <v>202053</v>
      </c>
      <c r="H65" s="8" t="n">
        <v>223744</v>
      </c>
      <c r="I65" s="8" t="n">
        <v>201665</v>
      </c>
      <c r="J65" s="8" t="n">
        <v>185713</v>
      </c>
      <c r="K65" s="8" t="n">
        <v>198850</v>
      </c>
      <c r="L65" s="8" t="n">
        <v>192567</v>
      </c>
      <c r="M65" s="8"/>
      <c r="N65" s="10" t="n">
        <f aca="false">SUM(B65:M65)</f>
        <v>2218239</v>
      </c>
    </row>
    <row r="66" customFormat="false" ht="12.75" hidden="false" customHeight="false" outlineLevel="0" collapsed="false">
      <c r="A66" s="13" t="s">
        <v>68</v>
      </c>
      <c r="B66" s="8" t="n">
        <v>108955</v>
      </c>
      <c r="C66" s="8" t="n">
        <v>85446</v>
      </c>
      <c r="D66" s="8" t="n">
        <v>93499</v>
      </c>
      <c r="E66" s="8" t="n">
        <v>97599</v>
      </c>
      <c r="F66" s="8" t="n">
        <v>93590</v>
      </c>
      <c r="G66" s="8" t="n">
        <v>96348</v>
      </c>
      <c r="H66" s="8" t="n">
        <v>110525</v>
      </c>
      <c r="I66" s="8" t="n">
        <v>92945</v>
      </c>
      <c r="J66" s="8" t="n">
        <v>85463</v>
      </c>
      <c r="K66" s="8" t="n">
        <v>93541</v>
      </c>
      <c r="L66" s="8" t="n">
        <v>96166</v>
      </c>
      <c r="M66" s="8"/>
      <c r="N66" s="10" t="n">
        <f aca="false">SUM(B66:M66)</f>
        <v>1054077</v>
      </c>
    </row>
    <row r="67" customFormat="false" ht="12.75" hidden="false" customHeight="false" outlineLevel="0" collapsed="false">
      <c r="A67" s="13" t="s">
        <v>69</v>
      </c>
      <c r="B67" s="8" t="n">
        <v>72856</v>
      </c>
      <c r="C67" s="8" t="n">
        <v>51288</v>
      </c>
      <c r="D67" s="8" t="n">
        <v>55384</v>
      </c>
      <c r="E67" s="8" t="n">
        <v>61583</v>
      </c>
      <c r="F67" s="8" t="n">
        <v>55029</v>
      </c>
      <c r="G67" s="8" t="n">
        <v>60633</v>
      </c>
      <c r="H67" s="8" t="n">
        <v>73706</v>
      </c>
      <c r="I67" s="8" t="n">
        <v>56837</v>
      </c>
      <c r="J67" s="8" t="n">
        <v>51114</v>
      </c>
      <c r="K67" s="8" t="n">
        <v>59131</v>
      </c>
      <c r="L67" s="8" t="n">
        <v>61061</v>
      </c>
      <c r="M67" s="8"/>
      <c r="N67" s="10" t="n">
        <f aca="false">SUM(B67:M67)</f>
        <v>658622</v>
      </c>
    </row>
    <row r="68" customFormat="false" ht="12.75" hidden="false" customHeight="false" outlineLevel="0" collapsed="false">
      <c r="A68" s="14" t="s">
        <v>23</v>
      </c>
      <c r="B68" s="12" t="n">
        <f aca="false">SUM(B65:B67)</f>
        <v>414109</v>
      </c>
      <c r="C68" s="12" t="n">
        <f aca="false">SUM(C65:C67)</f>
        <v>321412</v>
      </c>
      <c r="D68" s="12" t="n">
        <f aca="false">SUM(D65:D67)</f>
        <v>348722</v>
      </c>
      <c r="E68" s="12" t="n">
        <f aca="false">SUM(E65:E67)</f>
        <v>362447</v>
      </c>
      <c r="F68" s="12" t="n">
        <f aca="false">SUM(F65:F67)</f>
        <v>342186</v>
      </c>
      <c r="G68" s="12" t="n">
        <f aca="false">SUM(G65:G67)</f>
        <v>359034</v>
      </c>
      <c r="H68" s="12" t="n">
        <f aca="false">SUM(H65:H67)</f>
        <v>407975</v>
      </c>
      <c r="I68" s="12" t="n">
        <f aca="false">SUM(I65:I67)</f>
        <v>351447</v>
      </c>
      <c r="J68" s="12" t="n">
        <f aca="false">SUM(J65:J67)</f>
        <v>322290</v>
      </c>
      <c r="K68" s="12" t="n">
        <f aca="false">SUM(K65:K67)</f>
        <v>351522</v>
      </c>
      <c r="L68" s="12" t="n">
        <f aca="false">SUM(L65:L67)</f>
        <v>349794</v>
      </c>
      <c r="M68" s="12" t="n">
        <f aca="false">SUM(M65:M67)</f>
        <v>0</v>
      </c>
      <c r="N68" s="12" t="n">
        <f aca="false">SUM(N65:N67)</f>
        <v>3930938</v>
      </c>
    </row>
    <row r="69" customFormat="false" ht="12.75" hidden="false" customHeight="true" outlineLevel="0" collapsed="false">
      <c r="A69" s="15" t="s">
        <v>70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3" t="s">
        <v>71</v>
      </c>
      <c r="B70" s="8" t="n">
        <v>23609</v>
      </c>
      <c r="C70" s="8" t="n">
        <v>21615</v>
      </c>
      <c r="D70" s="8" t="n">
        <v>21866</v>
      </c>
      <c r="E70" s="8" t="n">
        <v>21456</v>
      </c>
      <c r="F70" s="8" t="n">
        <v>22140</v>
      </c>
      <c r="G70" s="8" t="n">
        <v>21626</v>
      </c>
      <c r="H70" s="8" t="n">
        <v>23224</v>
      </c>
      <c r="I70" s="8" t="n">
        <v>23477</v>
      </c>
      <c r="J70" s="8" t="n">
        <v>20688</v>
      </c>
      <c r="K70" s="8" t="n">
        <v>23007</v>
      </c>
      <c r="L70" s="8" t="n">
        <v>22096</v>
      </c>
      <c r="M70" s="8" t="n">
        <v>25359</v>
      </c>
      <c r="N70" s="10" t="n">
        <f aca="false">SUM(B70:M70)</f>
        <v>270163</v>
      </c>
    </row>
    <row r="71" customFormat="false" ht="12.75" hidden="false" customHeight="false" outlineLevel="0" collapsed="false">
      <c r="A71" s="13" t="s">
        <v>72</v>
      </c>
      <c r="B71" s="8" t="n">
        <v>91763</v>
      </c>
      <c r="C71" s="8" t="n">
        <v>92468</v>
      </c>
      <c r="D71" s="8" t="n">
        <v>96571</v>
      </c>
      <c r="E71" s="8" t="n">
        <v>87733</v>
      </c>
      <c r="F71" s="8" t="n">
        <v>95620</v>
      </c>
      <c r="G71" s="8" t="n">
        <v>90920</v>
      </c>
      <c r="H71" s="8" t="n">
        <v>91789</v>
      </c>
      <c r="I71" s="8" t="n">
        <v>93833</v>
      </c>
      <c r="J71" s="8" t="n">
        <v>92737</v>
      </c>
      <c r="K71" s="8" t="n">
        <v>96363</v>
      </c>
      <c r="L71" s="8" t="n">
        <v>91416</v>
      </c>
      <c r="M71" s="8" t="n">
        <v>103273</v>
      </c>
      <c r="N71" s="10" t="n">
        <f aca="false">SUM(B71:M71)</f>
        <v>1124486</v>
      </c>
    </row>
    <row r="72" customFormat="false" ht="12.75" hidden="false" customHeight="false" outlineLevel="0" collapsed="false">
      <c r="A72" s="14" t="s">
        <v>23</v>
      </c>
      <c r="B72" s="12" t="n">
        <f aca="false">SUM(B70:B71)</f>
        <v>115372</v>
      </c>
      <c r="C72" s="12" t="n">
        <f aca="false">SUM(C70:C71)</f>
        <v>114083</v>
      </c>
      <c r="D72" s="12" t="n">
        <f aca="false">SUM(D70:D71)</f>
        <v>118437</v>
      </c>
      <c r="E72" s="12" t="n">
        <f aca="false">SUM(E70:E71)</f>
        <v>109189</v>
      </c>
      <c r="F72" s="12" t="n">
        <f aca="false">SUM(F70:F71)</f>
        <v>117760</v>
      </c>
      <c r="G72" s="12" t="n">
        <f aca="false">SUM(G70:G71)</f>
        <v>112546</v>
      </c>
      <c r="H72" s="12" t="n">
        <f aca="false">SUM(H70:H71)</f>
        <v>115013</v>
      </c>
      <c r="I72" s="12" t="n">
        <f aca="false">SUM(I70:I71)</f>
        <v>117310</v>
      </c>
      <c r="J72" s="12" t="n">
        <f aca="false">SUM(J70:J71)</f>
        <v>113425</v>
      </c>
      <c r="K72" s="12" t="n">
        <f aca="false">SUM(K70:K71)</f>
        <v>119370</v>
      </c>
      <c r="L72" s="12" t="n">
        <f aca="false">SUM(L70:L71)</f>
        <v>113512</v>
      </c>
      <c r="M72" s="12" t="n">
        <f aca="false">SUM(M70:M71)</f>
        <v>128632</v>
      </c>
      <c r="N72" s="12" t="n">
        <f aca="false">SUM(N70:N71)</f>
        <v>1394649</v>
      </c>
    </row>
    <row r="73" customFormat="false" ht="12.75" hidden="false" customHeight="true" outlineLevel="0" collapsed="false">
      <c r="A73" s="15" t="s">
        <v>7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2.75" hidden="false" customHeight="false" outlineLevel="0" collapsed="false">
      <c r="A74" s="13" t="s">
        <v>74</v>
      </c>
      <c r="B74" s="8" t="n">
        <v>51560</v>
      </c>
      <c r="C74" s="8" t="n">
        <v>41943</v>
      </c>
      <c r="D74" s="8" t="n">
        <v>47135</v>
      </c>
      <c r="E74" s="8" t="n">
        <v>47790</v>
      </c>
      <c r="F74" s="8" t="n">
        <v>45339</v>
      </c>
      <c r="G74" s="8" t="n">
        <v>44378</v>
      </c>
      <c r="H74" s="8" t="n">
        <v>47560</v>
      </c>
      <c r="I74" s="8" t="n">
        <v>42663</v>
      </c>
      <c r="J74" s="8" t="n">
        <v>41751</v>
      </c>
      <c r="K74" s="8" t="n">
        <v>42887</v>
      </c>
      <c r="L74" s="8" t="n">
        <v>45824</v>
      </c>
      <c r="M74" s="8" t="n">
        <v>58693</v>
      </c>
      <c r="N74" s="10" t="n">
        <f aca="false">SUM(B74:M74)</f>
        <v>557523</v>
      </c>
    </row>
    <row r="75" customFormat="false" ht="12.75" hidden="false" customHeight="false" outlineLevel="0" collapsed="false">
      <c r="A75" s="13" t="s">
        <v>75</v>
      </c>
      <c r="B75" s="8" t="n">
        <v>37927</v>
      </c>
      <c r="C75" s="8" t="n">
        <v>29195</v>
      </c>
      <c r="D75" s="8" t="n">
        <v>32801</v>
      </c>
      <c r="E75" s="8" t="n">
        <v>37720</v>
      </c>
      <c r="F75" s="8" t="n">
        <v>35595</v>
      </c>
      <c r="G75" s="8" t="n">
        <v>35138</v>
      </c>
      <c r="H75" s="8" t="n">
        <v>35627</v>
      </c>
      <c r="I75" s="8" t="n">
        <v>32673</v>
      </c>
      <c r="J75" s="8" t="n">
        <v>28805</v>
      </c>
      <c r="K75" s="8" t="n">
        <v>33428</v>
      </c>
      <c r="L75" s="8" t="n">
        <v>32563</v>
      </c>
      <c r="M75" s="8" t="n">
        <v>39799</v>
      </c>
      <c r="N75" s="10" t="n">
        <f aca="false">SUM(B75:M75)</f>
        <v>411271</v>
      </c>
    </row>
    <row r="76" customFormat="false" ht="12.75" hidden="false" customHeight="false" outlineLevel="0" collapsed="false">
      <c r="A76" s="13" t="s">
        <v>76</v>
      </c>
      <c r="B76" s="8" t="n">
        <v>68034</v>
      </c>
      <c r="C76" s="8" t="n">
        <v>39313</v>
      </c>
      <c r="D76" s="8" t="n">
        <v>44150</v>
      </c>
      <c r="E76" s="8" t="n">
        <v>49584</v>
      </c>
      <c r="F76" s="8" t="n">
        <v>44034</v>
      </c>
      <c r="G76" s="8" t="n">
        <v>47845</v>
      </c>
      <c r="H76" s="8" t="n">
        <v>50141</v>
      </c>
      <c r="I76" s="8" t="n">
        <v>47577</v>
      </c>
      <c r="J76" s="8" t="n">
        <v>41167</v>
      </c>
      <c r="K76" s="8" t="n">
        <v>47738</v>
      </c>
      <c r="L76" s="8" t="n">
        <v>46299</v>
      </c>
      <c r="M76" s="8" t="n">
        <v>58736</v>
      </c>
      <c r="N76" s="10" t="n">
        <f aca="false">SUM(B76:M76)</f>
        <v>584618</v>
      </c>
    </row>
    <row r="77" customFormat="false" ht="12.75" hidden="false" customHeight="false" outlineLevel="0" collapsed="false">
      <c r="A77" s="13" t="s">
        <v>77</v>
      </c>
      <c r="B77" s="8" t="n">
        <v>49174</v>
      </c>
      <c r="C77" s="8" t="n">
        <v>40184</v>
      </c>
      <c r="D77" s="8" t="n">
        <v>43442</v>
      </c>
      <c r="E77" s="8" t="n">
        <v>42510</v>
      </c>
      <c r="F77" s="8" t="n">
        <v>42324</v>
      </c>
      <c r="G77" s="8" t="n">
        <v>44660</v>
      </c>
      <c r="H77" s="8" t="n">
        <v>55531</v>
      </c>
      <c r="I77" s="8" t="n">
        <v>50114</v>
      </c>
      <c r="J77" s="8" t="n">
        <v>48217</v>
      </c>
      <c r="K77" s="8" t="n">
        <v>50204</v>
      </c>
      <c r="L77" s="8" t="n">
        <v>52671</v>
      </c>
      <c r="M77" s="8" t="n">
        <v>67421</v>
      </c>
      <c r="N77" s="10" t="n">
        <f aca="false">SUM(B77:M77)</f>
        <v>586452</v>
      </c>
    </row>
    <row r="78" customFormat="false" ht="12.75" hidden="false" customHeight="false" outlineLevel="0" collapsed="false">
      <c r="A78" s="14" t="s">
        <v>23</v>
      </c>
      <c r="B78" s="12" t="n">
        <f aca="false">SUM(B74:B77)</f>
        <v>206695</v>
      </c>
      <c r="C78" s="12" t="n">
        <f aca="false">SUM(C74:C77)</f>
        <v>150635</v>
      </c>
      <c r="D78" s="12" t="n">
        <f aca="false">SUM(D74:D77)</f>
        <v>167528</v>
      </c>
      <c r="E78" s="12" t="n">
        <f aca="false">SUM(E74:E77)</f>
        <v>177604</v>
      </c>
      <c r="F78" s="12" t="n">
        <f aca="false">SUM(F74:F77)</f>
        <v>167292</v>
      </c>
      <c r="G78" s="12" t="n">
        <f aca="false">SUM(G74:G77)</f>
        <v>172021</v>
      </c>
      <c r="H78" s="12" t="n">
        <f aca="false">SUM(H74:H77)</f>
        <v>188859</v>
      </c>
      <c r="I78" s="12" t="n">
        <f aca="false">SUM(I74:I77)</f>
        <v>173027</v>
      </c>
      <c r="J78" s="12" t="n">
        <f aca="false">SUM(J74:J77)</f>
        <v>159940</v>
      </c>
      <c r="K78" s="12" t="n">
        <f aca="false">SUM(K74:K77)</f>
        <v>174257</v>
      </c>
      <c r="L78" s="12" t="n">
        <f aca="false">SUM(L74:L77)</f>
        <v>177357</v>
      </c>
      <c r="M78" s="12" t="n">
        <f aca="false">SUM(M74:M77)</f>
        <v>224649</v>
      </c>
      <c r="N78" s="12" t="n">
        <f aca="false">SUM(N74:N77)</f>
        <v>2139864</v>
      </c>
    </row>
    <row r="79" customFormat="false" ht="12.75" hidden="false" customHeight="true" outlineLevel="0" collapsed="false">
      <c r="A79" s="15" t="s">
        <v>78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3" t="s">
        <v>79</v>
      </c>
      <c r="B80" s="8" t="n">
        <v>165540</v>
      </c>
      <c r="C80" s="8" t="n">
        <v>126799</v>
      </c>
      <c r="D80" s="8" t="n">
        <v>135111</v>
      </c>
      <c r="E80" s="8" t="n">
        <v>146234</v>
      </c>
      <c r="F80" s="8" t="n">
        <v>139271</v>
      </c>
      <c r="G80" s="8" t="n">
        <v>148558</v>
      </c>
      <c r="H80" s="8" t="n">
        <v>164810</v>
      </c>
      <c r="I80" s="8" t="n">
        <v>156826</v>
      </c>
      <c r="J80" s="8" t="n">
        <v>133090</v>
      </c>
      <c r="K80" s="8" t="n">
        <v>156471</v>
      </c>
      <c r="L80" s="8" t="n">
        <v>145626</v>
      </c>
      <c r="M80" s="8" t="n">
        <v>178716</v>
      </c>
      <c r="N80" s="10" t="n">
        <f aca="false">SUM(B80:M80)</f>
        <v>1797052</v>
      </c>
    </row>
    <row r="81" customFormat="false" ht="12.75" hidden="false" customHeight="false" outlineLevel="0" collapsed="false">
      <c r="A81" s="13" t="s">
        <v>80</v>
      </c>
      <c r="B81" s="8" t="n">
        <v>113712</v>
      </c>
      <c r="C81" s="8" t="n">
        <v>76756</v>
      </c>
      <c r="D81" s="8" t="n">
        <v>80409</v>
      </c>
      <c r="E81" s="8" t="n">
        <v>90084</v>
      </c>
      <c r="F81" s="8" t="n">
        <v>78998</v>
      </c>
      <c r="G81" s="8" t="n">
        <v>85419</v>
      </c>
      <c r="H81" s="8" t="n">
        <v>96643</v>
      </c>
      <c r="I81" s="8" t="n">
        <v>84924</v>
      </c>
      <c r="J81" s="8" t="n">
        <v>73807</v>
      </c>
      <c r="K81" s="8" t="n">
        <v>85983</v>
      </c>
      <c r="L81" s="8" t="n">
        <v>83855</v>
      </c>
      <c r="M81" s="8" t="n">
        <v>110621</v>
      </c>
      <c r="N81" s="10" t="n">
        <f aca="false">SUM(B81:M81)</f>
        <v>1061211</v>
      </c>
    </row>
    <row r="82" customFormat="false" ht="12.75" hidden="false" customHeight="false" outlineLevel="0" collapsed="false">
      <c r="A82" s="13" t="s">
        <v>81</v>
      </c>
      <c r="B82" s="8" t="n">
        <v>95805</v>
      </c>
      <c r="C82" s="8" t="n">
        <v>61911</v>
      </c>
      <c r="D82" s="8" t="n">
        <v>66669</v>
      </c>
      <c r="E82" s="8" t="n">
        <v>77921</v>
      </c>
      <c r="F82" s="8" t="n">
        <v>67036</v>
      </c>
      <c r="G82" s="8" t="n">
        <v>71625</v>
      </c>
      <c r="H82" s="8" t="n">
        <v>82123</v>
      </c>
      <c r="I82" s="8" t="n">
        <v>70934</v>
      </c>
      <c r="J82" s="8" t="n">
        <v>61191</v>
      </c>
      <c r="K82" s="8" t="n">
        <v>72460</v>
      </c>
      <c r="L82" s="8" t="n">
        <v>72214</v>
      </c>
      <c r="M82" s="8" t="n">
        <v>94309</v>
      </c>
      <c r="N82" s="10" t="n">
        <f aca="false">SUM(B82:M82)</f>
        <v>894198</v>
      </c>
    </row>
    <row r="83" customFormat="false" ht="12.75" hidden="false" customHeight="false" outlineLevel="0" collapsed="false">
      <c r="A83" s="13" t="s">
        <v>82</v>
      </c>
      <c r="B83" s="8" t="n">
        <v>68651</v>
      </c>
      <c r="C83" s="8" t="n">
        <v>41323</v>
      </c>
      <c r="D83" s="8" t="n">
        <v>45124</v>
      </c>
      <c r="E83" s="8" t="n">
        <v>54744</v>
      </c>
      <c r="F83" s="8" t="n">
        <v>45605</v>
      </c>
      <c r="G83" s="8" t="n">
        <v>51951</v>
      </c>
      <c r="H83" s="8" t="n">
        <v>60382</v>
      </c>
      <c r="I83" s="8" t="n">
        <v>53319</v>
      </c>
      <c r="J83" s="8" t="n">
        <v>43486</v>
      </c>
      <c r="K83" s="8" t="n">
        <v>54482</v>
      </c>
      <c r="L83" s="8" t="n">
        <v>51821</v>
      </c>
      <c r="M83" s="8" t="n">
        <v>70372</v>
      </c>
      <c r="N83" s="10" t="n">
        <f aca="false">SUM(B83:M83)</f>
        <v>641260</v>
      </c>
    </row>
    <row r="84" customFormat="false" ht="12.75" hidden="false" customHeight="false" outlineLevel="0" collapsed="false">
      <c r="A84" s="13" t="s">
        <v>83</v>
      </c>
      <c r="B84" s="8" t="n">
        <v>106283</v>
      </c>
      <c r="C84" s="8" t="n">
        <v>70162</v>
      </c>
      <c r="D84" s="8" t="n">
        <v>75421</v>
      </c>
      <c r="E84" s="8" t="n">
        <v>86015</v>
      </c>
      <c r="F84" s="8" t="n">
        <v>75926</v>
      </c>
      <c r="G84" s="8" t="n">
        <v>81901</v>
      </c>
      <c r="H84" s="8" t="n">
        <v>92013</v>
      </c>
      <c r="I84" s="8" t="n">
        <v>79968</v>
      </c>
      <c r="J84" s="8" t="n">
        <v>68768</v>
      </c>
      <c r="K84" s="8" t="n">
        <v>81409</v>
      </c>
      <c r="L84" s="8" t="n">
        <v>80587</v>
      </c>
      <c r="M84" s="8" t="n">
        <v>106744</v>
      </c>
      <c r="N84" s="10" t="n">
        <f aca="false">SUM(B84:M84)</f>
        <v>1005197</v>
      </c>
    </row>
    <row r="85" customFormat="false" ht="12.75" hidden="false" customHeight="false" outlineLevel="0" collapsed="false">
      <c r="A85" s="14" t="s">
        <v>23</v>
      </c>
      <c r="B85" s="12" t="n">
        <f aca="false">SUM(B80:B84)</f>
        <v>549991</v>
      </c>
      <c r="C85" s="12" t="n">
        <f aca="false">SUM(C80:C84)</f>
        <v>376951</v>
      </c>
      <c r="D85" s="12" t="n">
        <f aca="false">SUM(D80:D84)</f>
        <v>402734</v>
      </c>
      <c r="E85" s="12" t="n">
        <f aca="false">SUM(E80:E84)</f>
        <v>454998</v>
      </c>
      <c r="F85" s="12" t="n">
        <f aca="false">SUM(F80:F84)</f>
        <v>406836</v>
      </c>
      <c r="G85" s="12" t="n">
        <f aca="false">SUM(G80:G84)</f>
        <v>439454</v>
      </c>
      <c r="H85" s="12" t="n">
        <f aca="false">SUM(H80:H84)</f>
        <v>495971</v>
      </c>
      <c r="I85" s="12" t="n">
        <f aca="false">SUM(I80:I84)</f>
        <v>445971</v>
      </c>
      <c r="J85" s="12" t="n">
        <f aca="false">SUM(J80:J84)</f>
        <v>380342</v>
      </c>
      <c r="K85" s="12" t="n">
        <f aca="false">SUM(K80:K84)</f>
        <v>450805</v>
      </c>
      <c r="L85" s="12" t="n">
        <f aca="false">SUM(L80:L84)</f>
        <v>434103</v>
      </c>
      <c r="M85" s="12" t="n">
        <f aca="false">SUM(M80:M84)</f>
        <v>560762</v>
      </c>
      <c r="N85" s="12" t="n">
        <f aca="false">SUM(N80:N84)</f>
        <v>5398918</v>
      </c>
    </row>
    <row r="86" customFormat="false" ht="13.5" hidden="false" customHeight="false" outlineLevel="0" collapsed="false">
      <c r="A86" s="16" t="s">
        <v>17</v>
      </c>
      <c r="B86" s="17"/>
      <c r="C86" s="17"/>
      <c r="D86" s="17"/>
      <c r="E86" s="17"/>
      <c r="F86" s="17"/>
      <c r="G86" s="17"/>
      <c r="H86" s="17"/>
      <c r="I86" s="17"/>
      <c r="J86" s="18"/>
      <c r="K86" s="18"/>
      <c r="L86" s="18"/>
      <c r="M86" s="18"/>
      <c r="N86" s="19"/>
    </row>
    <row r="88" customFormat="false" ht="13.5" hidden="false" customHeight="false" outlineLevel="0" collapsed="false"/>
    <row r="89" customFormat="false" ht="21.75" hidden="false" customHeight="false" outlineLevel="0" collapsed="false">
      <c r="A89" s="20" t="s">
        <v>84</v>
      </c>
      <c r="B89" s="21" t="n">
        <f aca="false">+B11+B17+B22+B25+B30+B35+B41+B45+B53+B63+B68+B72+B78+B85</f>
        <v>6699309.4516129</v>
      </c>
      <c r="C89" s="21" t="n">
        <f aca="false">+C11+C17+C22+C25+C30+C35+C41+C45+C53+C63+C68+C72+C78+C85</f>
        <v>5994612.4137931</v>
      </c>
      <c r="D89" s="21" t="n">
        <f aca="false">+D11+D17+D22+D25+D30+D35+D41+D45+D53+D63+D68+D72+D78+D85</f>
        <v>6441174</v>
      </c>
      <c r="E89" s="21" t="n">
        <f aca="false">+E11+E17+E22+E25+E30+E35+E41+E45+E53+E63+E68+E72+E78+E85</f>
        <v>6581614</v>
      </c>
      <c r="F89" s="21" t="n">
        <f aca="false">+F11+F17+F22+F25+F30+F35+F41+F45+F53+F63+F68+F72+F78+F85</f>
        <v>6697779</v>
      </c>
      <c r="G89" s="21" t="n">
        <f aca="false">+G11+G17+G22+G25+G30+G35+G41+G45+G53+G63+G68+G72+G78+G85</f>
        <v>6785129</v>
      </c>
      <c r="H89" s="21" t="n">
        <f aca="false">+H11+H17+H22+H25+H30+H35+H41+H45+H53+H63+H68+H72+H78+H85</f>
        <v>7365142</v>
      </c>
      <c r="I89" s="21" t="n">
        <f aca="false">+I11+I17+I22+I25+I30+I35+I41+I45+I53+I63+I68+I72+I78+I85</f>
        <v>7059599</v>
      </c>
      <c r="J89" s="21" t="n">
        <f aca="false">+J11+J17+J22+J25+J30+J35+J41+J45+J53+J63+J68+J72+J78+J85</f>
        <v>6347418</v>
      </c>
      <c r="K89" s="21" t="n">
        <f aca="false">+K11+K17+K22+K25+K30+K35+K41+K45+K53+K63+K68+K72+K78+K85</f>
        <v>7036230</v>
      </c>
      <c r="L89" s="21" t="n">
        <f aca="false">+L11+L17+L22+L25+L30+L35+L41+L45+L53+L63+L68+L72+L78+L85</f>
        <v>6674931</v>
      </c>
      <c r="M89" s="21" t="n">
        <f aca="false">+M11+M17+M22+M25+M30+M35+M41+M45+M53+M63+M68+M72+M78+M85</f>
        <v>7708340</v>
      </c>
      <c r="N89" s="21" t="n">
        <f aca="false">+N11+N17+N22+N25+N30+N35+N41+N45+N53+N63+N68+N72+N78+N85</f>
        <v>81391278.865406</v>
      </c>
    </row>
  </sheetData>
  <mergeCells count="18">
    <mergeCell ref="A1:N1"/>
    <mergeCell ref="A2:N2"/>
    <mergeCell ref="A3:N3"/>
    <mergeCell ref="A4:N4"/>
    <mergeCell ref="A6:N6"/>
    <mergeCell ref="A12:N12"/>
    <mergeCell ref="A18:N18"/>
    <mergeCell ref="A23:N23"/>
    <mergeCell ref="A26:N26"/>
    <mergeCell ref="A31:N31"/>
    <mergeCell ref="A36:N36"/>
    <mergeCell ref="A42:N42"/>
    <mergeCell ref="A46:N46"/>
    <mergeCell ref="A54:N54"/>
    <mergeCell ref="A64:N64"/>
    <mergeCell ref="A69:N69"/>
    <mergeCell ref="A73:N73"/>
    <mergeCell ref="A79:N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A98" activeCellId="0" sqref="A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2" t="s">
        <v>8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5" t="s">
        <v>17</v>
      </c>
    </row>
    <row r="6" customFormat="false" ht="12.75" hidden="false" customHeight="true" outlineLevel="0" collapsed="false">
      <c r="A6" s="6" t="s">
        <v>8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90</v>
      </c>
      <c r="B7" s="8" t="n">
        <v>424418</v>
      </c>
      <c r="C7" s="8" t="n">
        <v>248752</v>
      </c>
      <c r="D7" s="8" t="n">
        <v>349988</v>
      </c>
      <c r="E7" s="8" t="n">
        <v>262383</v>
      </c>
      <c r="F7" s="8" t="n">
        <v>306787</v>
      </c>
      <c r="G7" s="8" t="n">
        <v>311395</v>
      </c>
      <c r="H7" s="8" t="n">
        <v>393533</v>
      </c>
      <c r="I7" s="8" t="n">
        <v>309312</v>
      </c>
      <c r="J7" s="8" t="n">
        <v>281154</v>
      </c>
      <c r="K7" s="8" t="n">
        <v>305447</v>
      </c>
      <c r="L7" s="8" t="n">
        <v>307414</v>
      </c>
      <c r="M7" s="8" t="n">
        <v>377519</v>
      </c>
      <c r="N7" s="10" t="n">
        <f aca="false">SUM(B7:M7)</f>
        <v>3878102</v>
      </c>
    </row>
    <row r="8" customFormat="false" ht="12.75" hidden="false" customHeight="false" outlineLevel="0" collapsed="false">
      <c r="A8" s="7" t="s">
        <v>91</v>
      </c>
      <c r="B8" s="8" t="n">
        <v>500584</v>
      </c>
      <c r="C8" s="8" t="n">
        <v>309565</v>
      </c>
      <c r="D8" s="8" t="n">
        <v>422094</v>
      </c>
      <c r="E8" s="8" t="n">
        <v>327678</v>
      </c>
      <c r="F8" s="8" t="n">
        <v>386464</v>
      </c>
      <c r="G8" s="8" t="n">
        <v>384829</v>
      </c>
      <c r="H8" s="8" t="n">
        <v>474106</v>
      </c>
      <c r="I8" s="8" t="n">
        <v>381809</v>
      </c>
      <c r="J8" s="8" t="n">
        <v>350603</v>
      </c>
      <c r="K8" s="8" t="n">
        <v>383419</v>
      </c>
      <c r="L8" s="8" t="n">
        <v>381638</v>
      </c>
      <c r="M8" s="8" t="n">
        <v>469060</v>
      </c>
      <c r="N8" s="10" t="n">
        <f aca="false">SUM(B8:M8)</f>
        <v>4771849</v>
      </c>
    </row>
    <row r="9" customFormat="false" ht="12.75" hidden="false" customHeight="false" outlineLevel="0" collapsed="false">
      <c r="A9" s="11" t="s">
        <v>23</v>
      </c>
      <c r="B9" s="12" t="n">
        <f aca="false">SUM(B7:B8)</f>
        <v>925002</v>
      </c>
      <c r="C9" s="12" t="n">
        <f aca="false">SUM(C7:C8)</f>
        <v>558317</v>
      </c>
      <c r="D9" s="12" t="n">
        <f aca="false">SUM(D7:D8)</f>
        <v>772082</v>
      </c>
      <c r="E9" s="12" t="n">
        <f aca="false">SUM(E7:E8)</f>
        <v>590061</v>
      </c>
      <c r="F9" s="12" t="n">
        <f aca="false">SUM(F7:F8)</f>
        <v>693251</v>
      </c>
      <c r="G9" s="12" t="n">
        <f aca="false">SUM(G7:G8)</f>
        <v>696224</v>
      </c>
      <c r="H9" s="12" t="n">
        <f aca="false">SUM(H7:H8)</f>
        <v>867639</v>
      </c>
      <c r="I9" s="12" t="n">
        <f aca="false">SUM(I7:I8)</f>
        <v>691121</v>
      </c>
      <c r="J9" s="12" t="n">
        <f aca="false">SUM(J7:J8)</f>
        <v>631757</v>
      </c>
      <c r="K9" s="12" t="n">
        <f aca="false">SUM(K7:K8)</f>
        <v>688866</v>
      </c>
      <c r="L9" s="12" t="n">
        <f aca="false">SUM(L7:L8)</f>
        <v>689052</v>
      </c>
      <c r="M9" s="12" t="n">
        <f aca="false">SUM(M7:M8)</f>
        <v>846579</v>
      </c>
      <c r="N9" s="12" t="n">
        <f aca="false">SUM(N7:N8)</f>
        <v>8649951</v>
      </c>
    </row>
    <row r="10" customFormat="false" ht="12.75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7" t="s">
        <v>19</v>
      </c>
      <c r="B11" s="8" t="n">
        <v>160030</v>
      </c>
      <c r="C11" s="8" t="n">
        <v>111689</v>
      </c>
      <c r="D11" s="8" t="n">
        <v>142489</v>
      </c>
      <c r="E11" s="8" t="n">
        <v>117668</v>
      </c>
      <c r="F11" s="8" t="n">
        <v>125894</v>
      </c>
      <c r="G11" s="8" t="n">
        <v>128497</v>
      </c>
      <c r="H11" s="8" t="n">
        <v>146129</v>
      </c>
      <c r="I11" s="9" t="n">
        <v>135820</v>
      </c>
      <c r="J11" s="9" t="n">
        <v>125368</v>
      </c>
      <c r="K11" s="9" t="n">
        <v>130398</v>
      </c>
      <c r="L11" s="9" t="n">
        <v>132190</v>
      </c>
      <c r="M11" s="9" t="n">
        <v>162831</v>
      </c>
      <c r="N11" s="10" t="n">
        <f aca="false">SUM(B11:M11)</f>
        <v>1619003</v>
      </c>
    </row>
    <row r="12" customFormat="false" ht="12.75" hidden="false" customHeight="false" outlineLevel="0" collapsed="false">
      <c r="A12" s="7" t="s">
        <v>92</v>
      </c>
      <c r="B12" s="8" t="n">
        <v>0</v>
      </c>
      <c r="C12" s="8" t="n">
        <v>106710</v>
      </c>
      <c r="D12" s="8" t="n">
        <v>134825</v>
      </c>
      <c r="E12" s="8" t="n">
        <v>112610</v>
      </c>
      <c r="F12" s="8" t="n">
        <v>119517</v>
      </c>
      <c r="G12" s="8" t="n">
        <v>122415</v>
      </c>
      <c r="H12" s="8" t="n">
        <v>138661</v>
      </c>
      <c r="I12" s="9" t="n">
        <v>131767</v>
      </c>
      <c r="J12" s="9" t="n">
        <v>116506</v>
      </c>
      <c r="K12" s="9" t="n">
        <v>122122</v>
      </c>
      <c r="L12" s="9" t="n">
        <v>120080</v>
      </c>
      <c r="M12" s="9" t="n">
        <v>149308</v>
      </c>
      <c r="N12" s="10" t="n">
        <f aca="false">SUM(B12:M12)</f>
        <v>1374521</v>
      </c>
    </row>
    <row r="13" customFormat="false" ht="12.75" hidden="false" customHeight="false" outlineLevel="0" collapsed="false">
      <c r="A13" s="7" t="s">
        <v>20</v>
      </c>
      <c r="B13" s="8" t="n">
        <v>75114</v>
      </c>
      <c r="C13" s="8" t="n">
        <v>42536</v>
      </c>
      <c r="D13" s="8" t="n">
        <v>51331</v>
      </c>
      <c r="E13" s="8" t="n">
        <v>44101</v>
      </c>
      <c r="F13" s="8" t="n">
        <v>47664</v>
      </c>
      <c r="G13" s="8" t="n">
        <v>47702</v>
      </c>
      <c r="H13" s="8" t="n">
        <v>52895</v>
      </c>
      <c r="I13" s="9" t="n">
        <v>50856</v>
      </c>
      <c r="J13" s="9" t="n">
        <v>57201</v>
      </c>
      <c r="K13" s="9" t="n">
        <v>68572</v>
      </c>
      <c r="L13" s="9" t="n">
        <v>59494</v>
      </c>
      <c r="M13" s="9" t="n">
        <v>64649</v>
      </c>
      <c r="N13" s="10" t="n">
        <f aca="false">SUM(B13:M13)</f>
        <v>662115</v>
      </c>
    </row>
    <row r="14" customFormat="false" ht="12.75" hidden="false" customHeight="false" outlineLevel="0" collapsed="false">
      <c r="A14" s="7" t="s">
        <v>21</v>
      </c>
      <c r="B14" s="8" t="n">
        <v>90711</v>
      </c>
      <c r="C14" s="8" t="n">
        <v>59329</v>
      </c>
      <c r="D14" s="8" t="n">
        <v>75841</v>
      </c>
      <c r="E14" s="8" t="n">
        <v>62242</v>
      </c>
      <c r="F14" s="8" t="n">
        <v>66765</v>
      </c>
      <c r="G14" s="8" t="n">
        <v>63056</v>
      </c>
      <c r="H14" s="8" t="n">
        <v>75917</v>
      </c>
      <c r="I14" s="9" t="n">
        <v>66958</v>
      </c>
      <c r="J14" s="9" t="n">
        <v>62355</v>
      </c>
      <c r="K14" s="9" t="n">
        <v>67004</v>
      </c>
      <c r="L14" s="9" t="n">
        <v>68700</v>
      </c>
      <c r="M14" s="9" t="n">
        <v>88832</v>
      </c>
      <c r="N14" s="10" t="n">
        <f aca="false">SUM(B14:M14)</f>
        <v>847710</v>
      </c>
    </row>
    <row r="15" customFormat="false" ht="12.75" hidden="false" customHeight="false" outlineLevel="0" collapsed="false">
      <c r="A15" s="7" t="s">
        <v>93</v>
      </c>
      <c r="B15" s="8" t="n">
        <v>0</v>
      </c>
      <c r="C15" s="8" t="n">
        <v>58592</v>
      </c>
      <c r="D15" s="8" t="n">
        <v>78433</v>
      </c>
      <c r="E15" s="8" t="n">
        <v>62157</v>
      </c>
      <c r="F15" s="8" t="n">
        <v>65975</v>
      </c>
      <c r="G15" s="8" t="n">
        <v>66692</v>
      </c>
      <c r="H15" s="8" t="n">
        <v>78368</v>
      </c>
      <c r="I15" s="9" t="n">
        <v>75222</v>
      </c>
      <c r="J15" s="9" t="n">
        <v>64803</v>
      </c>
      <c r="K15" s="9" t="n">
        <v>68764</v>
      </c>
      <c r="L15" s="9" t="n">
        <v>68997</v>
      </c>
      <c r="M15" s="9" t="n">
        <v>89360</v>
      </c>
      <c r="N15" s="10" t="n">
        <f aca="false">SUM(B15:M15)</f>
        <v>777363</v>
      </c>
    </row>
    <row r="16" customFormat="false" ht="12.75" hidden="false" customHeight="false" outlineLevel="0" collapsed="false">
      <c r="A16" s="7" t="s">
        <v>22</v>
      </c>
      <c r="B16" s="8" t="n">
        <v>255806</v>
      </c>
      <c r="C16" s="8" t="n">
        <v>178499</v>
      </c>
      <c r="D16" s="8" t="n">
        <v>216075</v>
      </c>
      <c r="E16" s="8" t="n">
        <v>188679</v>
      </c>
      <c r="F16" s="8" t="n">
        <v>198890</v>
      </c>
      <c r="G16" s="8" t="n">
        <v>196937</v>
      </c>
      <c r="H16" s="8" t="n">
        <v>221478</v>
      </c>
      <c r="I16" s="9" t="n">
        <v>209621</v>
      </c>
      <c r="J16" s="9" t="n">
        <v>192626</v>
      </c>
      <c r="K16" s="9" t="n">
        <v>204647</v>
      </c>
      <c r="L16" s="9" t="n">
        <v>203246</v>
      </c>
      <c r="M16" s="9" t="n">
        <v>241682</v>
      </c>
      <c r="N16" s="10" t="n">
        <f aca="false">SUM(B16:M16)</f>
        <v>2508186</v>
      </c>
    </row>
    <row r="17" customFormat="false" ht="12.75" hidden="false" customHeight="false" outlineLevel="0" collapsed="false">
      <c r="A17" s="11" t="s">
        <v>23</v>
      </c>
      <c r="B17" s="12" t="n">
        <f aca="false">SUM(B11:B16)</f>
        <v>581661</v>
      </c>
      <c r="C17" s="12" t="n">
        <f aca="false">SUM(C11:C16)</f>
        <v>557355</v>
      </c>
      <c r="D17" s="12" t="n">
        <f aca="false">SUM(D11:D16)</f>
        <v>698994</v>
      </c>
      <c r="E17" s="12" t="n">
        <f aca="false">SUM(E11:E16)</f>
        <v>587457</v>
      </c>
      <c r="F17" s="12" t="n">
        <f aca="false">SUM(F11:F16)</f>
        <v>624705</v>
      </c>
      <c r="G17" s="12" t="n">
        <f aca="false">SUM(G11:G16)</f>
        <v>625299</v>
      </c>
      <c r="H17" s="12" t="n">
        <f aca="false">SUM(H11:H16)</f>
        <v>713448</v>
      </c>
      <c r="I17" s="12" t="n">
        <f aca="false">SUM(I11:I16)</f>
        <v>670244</v>
      </c>
      <c r="J17" s="12" t="n">
        <f aca="false">SUM(J11:J16)</f>
        <v>618859</v>
      </c>
      <c r="K17" s="12" t="n">
        <f aca="false">SUM(K11:K16)</f>
        <v>661507</v>
      </c>
      <c r="L17" s="12" t="n">
        <f aca="false">SUM(L11:L16)</f>
        <v>652707</v>
      </c>
      <c r="M17" s="12" t="n">
        <f aca="false">SUM(M11:M16)</f>
        <v>796662</v>
      </c>
      <c r="N17" s="12" t="n">
        <f aca="false">SUM(N11:N16)</f>
        <v>7788898</v>
      </c>
    </row>
    <row r="18" customFormat="false" ht="12.75" hidden="false" customHeight="true" outlineLevel="0" collapsed="false">
      <c r="A18" s="6" t="s">
        <v>2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7" t="s">
        <v>25</v>
      </c>
      <c r="B19" s="8" t="n">
        <v>224996</v>
      </c>
      <c r="C19" s="8" t="n">
        <v>153219</v>
      </c>
      <c r="D19" s="8" t="n">
        <v>202805</v>
      </c>
      <c r="E19" s="8" t="n">
        <v>161930</v>
      </c>
      <c r="F19" s="8" t="n">
        <v>181102</v>
      </c>
      <c r="G19" s="9" t="n">
        <v>181092</v>
      </c>
      <c r="H19" s="8" t="n">
        <v>208860</v>
      </c>
      <c r="I19" s="8" t="n">
        <v>175789</v>
      </c>
      <c r="J19" s="9" t="n">
        <v>158439</v>
      </c>
      <c r="K19" s="9" t="n">
        <v>190897</v>
      </c>
      <c r="L19" s="9" t="n">
        <v>190351</v>
      </c>
      <c r="M19" s="9" t="n">
        <v>230809</v>
      </c>
      <c r="N19" s="10" t="n">
        <f aca="false">SUM(B19:M19)</f>
        <v>2260289</v>
      </c>
    </row>
    <row r="20" customFormat="false" ht="12.75" hidden="false" customHeight="false" outlineLevel="0" collapsed="false">
      <c r="A20" s="7" t="s">
        <v>86</v>
      </c>
      <c r="B20" s="8" t="n">
        <v>3925</v>
      </c>
      <c r="C20" s="8" t="n">
        <v>2290</v>
      </c>
      <c r="D20" s="8" t="n">
        <v>3109</v>
      </c>
      <c r="E20" s="8" t="n">
        <v>2134</v>
      </c>
      <c r="F20" s="8" t="n">
        <v>2473</v>
      </c>
      <c r="G20" s="9" t="n">
        <v>2034</v>
      </c>
      <c r="H20" s="8" t="n">
        <v>2501</v>
      </c>
      <c r="I20" s="8" t="n">
        <v>2205</v>
      </c>
      <c r="J20" s="9" t="n">
        <v>2305</v>
      </c>
      <c r="K20" s="9" t="n">
        <v>2165</v>
      </c>
      <c r="L20" s="9" t="n">
        <v>2174</v>
      </c>
      <c r="M20" s="9" t="n">
        <v>1998</v>
      </c>
      <c r="N20" s="10" t="n">
        <f aca="false">SUM(B20:M20)</f>
        <v>29313</v>
      </c>
    </row>
    <row r="21" customFormat="false" ht="12.75" hidden="false" customHeight="false" outlineLevel="0" collapsed="false">
      <c r="A21" s="7" t="s">
        <v>26</v>
      </c>
      <c r="B21" s="8" t="n">
        <v>194003</v>
      </c>
      <c r="C21" s="8" t="n">
        <v>125789</v>
      </c>
      <c r="D21" s="8" t="n">
        <v>171756</v>
      </c>
      <c r="E21" s="8" t="n">
        <v>133217</v>
      </c>
      <c r="F21" s="8" t="n">
        <v>148827</v>
      </c>
      <c r="G21" s="9" t="n">
        <v>150407</v>
      </c>
      <c r="H21" s="8" t="n">
        <v>173992</v>
      </c>
      <c r="I21" s="8" t="n">
        <v>143229</v>
      </c>
      <c r="J21" s="9" t="n">
        <v>126464</v>
      </c>
      <c r="K21" s="9" t="n">
        <v>157183</v>
      </c>
      <c r="L21" s="9" t="n">
        <v>155994</v>
      </c>
      <c r="M21" s="9" t="n">
        <v>192644</v>
      </c>
      <c r="N21" s="10" t="n">
        <f aca="false">SUM(B21:M21)</f>
        <v>1873505</v>
      </c>
    </row>
    <row r="22" customFormat="false" ht="12.75" hidden="false" customHeight="false" outlineLevel="0" collapsed="false">
      <c r="A22" s="7" t="s">
        <v>27</v>
      </c>
      <c r="B22" s="8" t="n">
        <v>201081</v>
      </c>
      <c r="C22" s="8" t="n">
        <v>131705</v>
      </c>
      <c r="D22" s="8" t="n">
        <v>177886</v>
      </c>
      <c r="E22" s="8" t="n">
        <v>138205</v>
      </c>
      <c r="F22" s="8" t="n">
        <v>155303</v>
      </c>
      <c r="G22" s="9" t="n">
        <v>156407</v>
      </c>
      <c r="H22" s="8" t="n">
        <v>180246</v>
      </c>
      <c r="I22" s="8" t="n">
        <v>149846</v>
      </c>
      <c r="J22" s="9" t="n">
        <v>133167</v>
      </c>
      <c r="K22" s="9" t="n">
        <v>164643</v>
      </c>
      <c r="L22" s="9" t="n">
        <v>162571</v>
      </c>
      <c r="M22" s="9" t="n">
        <v>199740</v>
      </c>
      <c r="N22" s="10" t="n">
        <f aca="false">SUM(B22:M22)</f>
        <v>1950800</v>
      </c>
    </row>
    <row r="23" customFormat="false" ht="12.75" hidden="false" customHeight="false" outlineLevel="0" collapsed="false">
      <c r="A23" s="11" t="s">
        <v>23</v>
      </c>
      <c r="B23" s="12" t="n">
        <f aca="false">SUM(B19:B22)</f>
        <v>624005</v>
      </c>
      <c r="C23" s="12" t="n">
        <f aca="false">SUM(C19:C22)</f>
        <v>413003</v>
      </c>
      <c r="D23" s="12" t="n">
        <f aca="false">SUM(D19:D22)</f>
        <v>555556</v>
      </c>
      <c r="E23" s="12" t="n">
        <f aca="false">SUM(E19:E22)</f>
        <v>435486</v>
      </c>
      <c r="F23" s="12" t="n">
        <f aca="false">SUM(F19:F22)</f>
        <v>487705</v>
      </c>
      <c r="G23" s="12" t="n">
        <f aca="false">SUM(G19:G22)</f>
        <v>489940</v>
      </c>
      <c r="H23" s="12" t="n">
        <f aca="false">SUM(H19:H22)</f>
        <v>565599</v>
      </c>
      <c r="I23" s="12" t="n">
        <f aca="false">SUM(I19:I22)</f>
        <v>471069</v>
      </c>
      <c r="J23" s="12" t="n">
        <f aca="false">SUM(J19:J22)</f>
        <v>420375</v>
      </c>
      <c r="K23" s="12" t="n">
        <f aca="false">SUM(K19:K22)</f>
        <v>514888</v>
      </c>
      <c r="L23" s="12" t="n">
        <f aca="false">SUM(L19:L22)</f>
        <v>511090</v>
      </c>
      <c r="M23" s="12" t="n">
        <f aca="false">SUM(M19:M22)</f>
        <v>625191</v>
      </c>
      <c r="N23" s="12" t="n">
        <f aca="false">SUM(N19:N22)</f>
        <v>6113907</v>
      </c>
    </row>
    <row r="24" customFormat="false" ht="12.75" hidden="false" customHeight="true" outlineLevel="0" collapsed="false">
      <c r="A24" s="6" t="s">
        <v>28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7" t="s">
        <v>29</v>
      </c>
      <c r="B25" s="8" t="n">
        <v>83463</v>
      </c>
      <c r="C25" s="8" t="n">
        <v>54901</v>
      </c>
      <c r="D25" s="8" t="n">
        <v>65135</v>
      </c>
      <c r="E25" s="8" t="n">
        <v>51104</v>
      </c>
      <c r="F25" s="8" t="n">
        <v>55958</v>
      </c>
      <c r="G25" s="8" t="n">
        <v>57215</v>
      </c>
      <c r="H25" s="9" t="n">
        <v>69174</v>
      </c>
      <c r="I25" s="9" t="n">
        <v>60658</v>
      </c>
      <c r="J25" s="9" t="n">
        <v>54706</v>
      </c>
      <c r="K25" s="9" t="n">
        <v>58513</v>
      </c>
      <c r="L25" s="9" t="n">
        <v>61238</v>
      </c>
      <c r="M25" s="9" t="n">
        <v>76265</v>
      </c>
      <c r="N25" s="10" t="n">
        <f aca="false">SUM(B25:M25)</f>
        <v>748330</v>
      </c>
    </row>
    <row r="26" customFormat="false" ht="12.75" hidden="false" customHeight="false" outlineLevel="0" collapsed="false">
      <c r="A26" s="7" t="s">
        <v>30</v>
      </c>
      <c r="B26" s="8" t="n">
        <v>23511</v>
      </c>
      <c r="C26" s="8" t="n">
        <v>20223</v>
      </c>
      <c r="D26" s="8" t="n">
        <v>22283</v>
      </c>
      <c r="E26" s="8" t="n">
        <v>23186</v>
      </c>
      <c r="F26" s="8" t="n">
        <v>24725</v>
      </c>
      <c r="G26" s="8" t="n">
        <v>23281</v>
      </c>
      <c r="H26" s="9" t="n">
        <v>22218</v>
      </c>
      <c r="I26" s="9" t="n">
        <v>26301</v>
      </c>
      <c r="J26" s="9" t="n">
        <v>27565</v>
      </c>
      <c r="K26" s="9" t="n">
        <v>29323</v>
      </c>
      <c r="L26" s="9" t="n">
        <v>23469</v>
      </c>
      <c r="M26" s="9" t="n">
        <v>23546</v>
      </c>
      <c r="N26" s="10" t="n">
        <f aca="false">SUM(B26:M26)</f>
        <v>289631</v>
      </c>
    </row>
    <row r="27" customFormat="false" ht="12.75" hidden="false" customHeight="false" outlineLevel="0" collapsed="false">
      <c r="A27" s="7" t="s">
        <v>31</v>
      </c>
      <c r="B27" s="8" t="n">
        <v>105901</v>
      </c>
      <c r="C27" s="8" t="n">
        <v>66527</v>
      </c>
      <c r="D27" s="8" t="n">
        <v>84575</v>
      </c>
      <c r="E27" s="8" t="n">
        <v>63604</v>
      </c>
      <c r="F27" s="8" t="n">
        <v>73497</v>
      </c>
      <c r="G27" s="8" t="n">
        <v>72467</v>
      </c>
      <c r="H27" s="9" t="n">
        <v>92842</v>
      </c>
      <c r="I27" s="9" t="n">
        <v>75395</v>
      </c>
      <c r="J27" s="9" t="n">
        <v>67446</v>
      </c>
      <c r="K27" s="9" t="n">
        <v>73409</v>
      </c>
      <c r="L27" s="9" t="n">
        <v>74952</v>
      </c>
      <c r="M27" s="9" t="n">
        <v>94224</v>
      </c>
      <c r="N27" s="10" t="n">
        <f aca="false">SUM(B27:M27)</f>
        <v>944839</v>
      </c>
    </row>
    <row r="28" customFormat="false" ht="12.75" hidden="false" customHeight="false" outlineLevel="0" collapsed="false">
      <c r="A28" s="11" t="s">
        <v>23</v>
      </c>
      <c r="B28" s="12" t="n">
        <f aca="false">SUM(B25:B27)</f>
        <v>212875</v>
      </c>
      <c r="C28" s="12" t="n">
        <f aca="false">SUM(C25:C27)</f>
        <v>141651</v>
      </c>
      <c r="D28" s="12" t="n">
        <f aca="false">SUM(D25:D27)</f>
        <v>171993</v>
      </c>
      <c r="E28" s="12" t="n">
        <f aca="false">SUM(E25:E27)</f>
        <v>137894</v>
      </c>
      <c r="F28" s="12" t="n">
        <f aca="false">SUM(F25:F27)</f>
        <v>154180</v>
      </c>
      <c r="G28" s="12" t="n">
        <f aca="false">SUM(G25:G27)</f>
        <v>152963</v>
      </c>
      <c r="H28" s="12" t="n">
        <f aca="false">SUM(H25:H27)</f>
        <v>184234</v>
      </c>
      <c r="I28" s="12" t="n">
        <f aca="false">SUM(I25:I27)</f>
        <v>162354</v>
      </c>
      <c r="J28" s="12" t="n">
        <f aca="false">SUM(J25:J27)</f>
        <v>149717</v>
      </c>
      <c r="K28" s="12" t="n">
        <f aca="false">SUM(K25:K27)</f>
        <v>161245</v>
      </c>
      <c r="L28" s="12" t="n">
        <f aca="false">SUM(L25:L27)</f>
        <v>159659</v>
      </c>
      <c r="M28" s="12" t="n">
        <f aca="false">SUM(M25:M27)</f>
        <v>194035</v>
      </c>
      <c r="N28" s="12" t="n">
        <f aca="false">SUM(N25:N27)</f>
        <v>1982800</v>
      </c>
    </row>
    <row r="29" customFormat="false" ht="12.75" hidden="false" customHeight="true" outlineLevel="0" collapsed="false">
      <c r="A29" s="6" t="s">
        <v>3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7" t="s">
        <v>33</v>
      </c>
      <c r="B30" s="8" t="n">
        <v>334267</v>
      </c>
      <c r="C30" s="8" t="n">
        <v>238694</v>
      </c>
      <c r="D30" s="8" t="n">
        <v>295505</v>
      </c>
      <c r="E30" s="8" t="n">
        <v>259813</v>
      </c>
      <c r="F30" s="8" t="n">
        <v>292696</v>
      </c>
      <c r="G30" s="8" t="n">
        <v>291538</v>
      </c>
      <c r="H30" s="8" t="n">
        <v>328894</v>
      </c>
      <c r="I30" s="8" t="n">
        <v>299037</v>
      </c>
      <c r="J30" s="9" t="n">
        <v>278079</v>
      </c>
      <c r="K30" s="9" t="n">
        <v>297878</v>
      </c>
      <c r="L30" s="9" t="n">
        <v>284643</v>
      </c>
      <c r="M30" s="9" t="n">
        <v>347638</v>
      </c>
      <c r="N30" s="10" t="n">
        <f aca="false">SUM(B30:M30)</f>
        <v>3548682</v>
      </c>
    </row>
    <row r="31" customFormat="false" ht="12.75" hidden="false" customHeight="false" outlineLevel="0" collapsed="false">
      <c r="A31" s="11" t="s">
        <v>23</v>
      </c>
      <c r="B31" s="12" t="n">
        <f aca="false">SUM(B30:B30)</f>
        <v>334267</v>
      </c>
      <c r="C31" s="12" t="n">
        <f aca="false">SUM(C30:C30)</f>
        <v>238694</v>
      </c>
      <c r="D31" s="12" t="n">
        <f aca="false">SUM(D30:D30)</f>
        <v>295505</v>
      </c>
      <c r="E31" s="12" t="n">
        <f aca="false">SUM(E30:E30)</f>
        <v>259813</v>
      </c>
      <c r="F31" s="12" t="n">
        <f aca="false">SUM(F30:F30)</f>
        <v>292696</v>
      </c>
      <c r="G31" s="12" t="n">
        <f aca="false">SUM(G30:G30)</f>
        <v>291538</v>
      </c>
      <c r="H31" s="12" t="n">
        <f aca="false">SUM(H30:H30)</f>
        <v>328894</v>
      </c>
      <c r="I31" s="12" t="n">
        <f aca="false">SUM(I30:I30)</f>
        <v>299037</v>
      </c>
      <c r="J31" s="12" t="n">
        <f aca="false">SUM(J30:J30)</f>
        <v>278079</v>
      </c>
      <c r="K31" s="12" t="n">
        <f aca="false">SUM(K30:K30)</f>
        <v>297878</v>
      </c>
      <c r="L31" s="12" t="n">
        <f aca="false">SUM(L30:L30)</f>
        <v>284643</v>
      </c>
      <c r="M31" s="12" t="n">
        <f aca="false">SUM(M30:M30)</f>
        <v>347638</v>
      </c>
      <c r="N31" s="12" t="n">
        <f aca="false">SUM(N30:N30)</f>
        <v>3548682</v>
      </c>
    </row>
    <row r="32" customFormat="false" ht="12.75" hidden="false" customHeight="true" outlineLevel="0" collapsed="false">
      <c r="A32" s="6" t="s">
        <v>3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13" t="s">
        <v>35</v>
      </c>
      <c r="B33" s="8" t="n">
        <v>206368</v>
      </c>
      <c r="C33" s="8" t="n">
        <v>138494</v>
      </c>
      <c r="D33" s="8" t="n">
        <v>180768</v>
      </c>
      <c r="E33" s="8" t="n">
        <v>146375</v>
      </c>
      <c r="F33" s="8" t="n">
        <v>165815</v>
      </c>
      <c r="G33" s="8" t="n">
        <v>163843</v>
      </c>
      <c r="H33" s="8" t="n">
        <v>194817</v>
      </c>
      <c r="I33" s="8" t="n">
        <v>175408</v>
      </c>
      <c r="J33" s="8" t="n">
        <v>158941</v>
      </c>
      <c r="K33" s="8" t="n">
        <v>171345</v>
      </c>
      <c r="L33" s="8" t="n">
        <v>170973</v>
      </c>
      <c r="M33" s="8" t="n">
        <v>213195</v>
      </c>
      <c r="N33" s="10" t="n">
        <f aca="false">SUM(B33:M33)</f>
        <v>2086342</v>
      </c>
    </row>
    <row r="34" customFormat="false" ht="12.75" hidden="false" customHeight="false" outlineLevel="0" collapsed="false">
      <c r="A34" s="13" t="s">
        <v>36</v>
      </c>
      <c r="B34" s="8" t="n">
        <v>109639</v>
      </c>
      <c r="C34" s="8" t="n">
        <v>231446</v>
      </c>
      <c r="D34" s="8" t="n">
        <v>291592</v>
      </c>
      <c r="E34" s="8" t="n">
        <v>243114</v>
      </c>
      <c r="F34" s="8" t="n">
        <v>274285</v>
      </c>
      <c r="G34" s="8" t="n">
        <v>267309</v>
      </c>
      <c r="H34" s="8" t="n">
        <v>311357</v>
      </c>
      <c r="I34" s="8" t="n">
        <v>282354</v>
      </c>
      <c r="J34" s="8" t="n">
        <v>261795</v>
      </c>
      <c r="K34" s="8" t="n">
        <v>282165</v>
      </c>
      <c r="L34" s="8" t="n">
        <v>281127</v>
      </c>
      <c r="M34" s="8" t="n">
        <v>339098</v>
      </c>
      <c r="N34" s="10" t="n">
        <f aca="false">SUM(B34:M34)</f>
        <v>3175281</v>
      </c>
    </row>
    <row r="35" customFormat="false" ht="12.75" hidden="false" customHeight="false" outlineLevel="0" collapsed="false">
      <c r="A35" s="13" t="s">
        <v>37</v>
      </c>
      <c r="B35" s="8" t="n">
        <v>166115</v>
      </c>
      <c r="C35" s="8" t="n">
        <v>123383</v>
      </c>
      <c r="D35" s="8" t="n">
        <v>155332</v>
      </c>
      <c r="E35" s="8" t="n">
        <v>133472</v>
      </c>
      <c r="F35" s="8" t="n">
        <v>145864</v>
      </c>
      <c r="G35" s="8" t="n">
        <v>143510</v>
      </c>
      <c r="H35" s="8" t="n">
        <v>164573</v>
      </c>
      <c r="I35" s="8" t="n">
        <v>153067</v>
      </c>
      <c r="J35" s="8" t="n">
        <v>143629</v>
      </c>
      <c r="K35" s="8" t="n">
        <v>151993</v>
      </c>
      <c r="L35" s="8" t="n">
        <v>154823</v>
      </c>
      <c r="M35" s="8" t="n">
        <v>188924</v>
      </c>
      <c r="N35" s="10" t="n">
        <f aca="false">SUM(B35:M35)</f>
        <v>1824685</v>
      </c>
    </row>
    <row r="36" customFormat="false" ht="12.75" hidden="false" customHeight="false" outlineLevel="0" collapsed="false">
      <c r="A36" s="14" t="s">
        <v>23</v>
      </c>
      <c r="B36" s="12" t="n">
        <f aca="false">SUM(B33:B35)</f>
        <v>482122</v>
      </c>
      <c r="C36" s="12" t="n">
        <f aca="false">SUM(C33:C35)</f>
        <v>493323</v>
      </c>
      <c r="D36" s="12" t="n">
        <f aca="false">SUM(D33:D35)</f>
        <v>627692</v>
      </c>
      <c r="E36" s="12" t="n">
        <f aca="false">SUM(E33:E35)</f>
        <v>522961</v>
      </c>
      <c r="F36" s="12" t="n">
        <f aca="false">SUM(F33:F35)</f>
        <v>585964</v>
      </c>
      <c r="G36" s="12" t="n">
        <f aca="false">SUM(G33:G35)</f>
        <v>574662</v>
      </c>
      <c r="H36" s="12" t="n">
        <f aca="false">SUM(H33:H35)</f>
        <v>670747</v>
      </c>
      <c r="I36" s="12" t="n">
        <f aca="false">SUM(I33:I35)</f>
        <v>610829</v>
      </c>
      <c r="J36" s="12" t="n">
        <f aca="false">SUM(J33:J35)</f>
        <v>564365</v>
      </c>
      <c r="K36" s="12" t="n">
        <f aca="false">SUM(K33:K35)</f>
        <v>605503</v>
      </c>
      <c r="L36" s="12" t="n">
        <f aca="false">SUM(L33:L35)</f>
        <v>606923</v>
      </c>
      <c r="M36" s="12" t="n">
        <f aca="false">SUM(M33:M35)</f>
        <v>741217</v>
      </c>
      <c r="N36" s="12" t="n">
        <f aca="false">SUM(N33:N35)</f>
        <v>7086308</v>
      </c>
    </row>
    <row r="37" customFormat="false" ht="12.75" hidden="false" customHeight="true" outlineLevel="0" collapsed="false">
      <c r="A37" s="15" t="s">
        <v>3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3" t="s">
        <v>39</v>
      </c>
      <c r="B38" s="8" t="n">
        <v>596400</v>
      </c>
      <c r="C38" s="8" t="n">
        <v>551400</v>
      </c>
      <c r="D38" s="8" t="n">
        <v>610414</v>
      </c>
      <c r="E38" s="8" t="n">
        <v>603635</v>
      </c>
      <c r="F38" s="8" t="n">
        <v>632227</v>
      </c>
      <c r="G38" s="8" t="n">
        <v>616769</v>
      </c>
      <c r="H38" s="8" t="n">
        <v>649656</v>
      </c>
      <c r="I38" s="8" t="n">
        <v>644135</v>
      </c>
      <c r="J38" s="8" t="n">
        <v>617811</v>
      </c>
      <c r="K38" s="8" t="n">
        <v>624567</v>
      </c>
      <c r="L38" s="8" t="n">
        <v>605410</v>
      </c>
      <c r="M38" s="8" t="n">
        <v>688986</v>
      </c>
      <c r="N38" s="10" t="n">
        <f aca="false">SUM(B38:M38)</f>
        <v>7441410</v>
      </c>
    </row>
    <row r="39" customFormat="false" ht="12.75" hidden="false" customHeight="false" outlineLevel="0" collapsed="false">
      <c r="A39" s="13" t="s">
        <v>40</v>
      </c>
      <c r="B39" s="8" t="n">
        <v>47194</v>
      </c>
      <c r="C39" s="8" t="n">
        <v>47650</v>
      </c>
      <c r="D39" s="8" t="n">
        <v>51265</v>
      </c>
      <c r="E39" s="8" t="n">
        <v>51302</v>
      </c>
      <c r="F39" s="8" t="n">
        <v>55399</v>
      </c>
      <c r="G39" s="8" t="n">
        <v>53274</v>
      </c>
      <c r="H39" s="8" t="n">
        <v>56419</v>
      </c>
      <c r="I39" s="8" t="n">
        <v>53790</v>
      </c>
      <c r="J39" s="8" t="n">
        <v>54256</v>
      </c>
      <c r="K39" s="8" t="n">
        <v>54561</v>
      </c>
      <c r="L39" s="8" t="n">
        <v>51681</v>
      </c>
      <c r="M39" s="8" t="n">
        <v>60165</v>
      </c>
      <c r="N39" s="10" t="n">
        <f aca="false">SUM(B39:M39)</f>
        <v>636956</v>
      </c>
    </row>
    <row r="40" customFormat="false" ht="12.75" hidden="false" customHeight="false" outlineLevel="0" collapsed="false">
      <c r="A40" s="13" t="s">
        <v>41</v>
      </c>
      <c r="B40" s="8" t="n">
        <v>1460</v>
      </c>
      <c r="C40" s="8" t="n">
        <v>2056</v>
      </c>
      <c r="D40" s="8" t="n">
        <v>2002</v>
      </c>
      <c r="E40" s="8" t="n">
        <v>3253</v>
      </c>
      <c r="F40" s="8" t="n">
        <v>2865</v>
      </c>
      <c r="G40" s="8" t="n">
        <v>2448</v>
      </c>
      <c r="H40" s="8" t="n">
        <v>2326</v>
      </c>
      <c r="I40" s="8" t="n">
        <v>2839</v>
      </c>
      <c r="J40" s="8" t="n">
        <v>3424</v>
      </c>
      <c r="K40" s="8" t="n">
        <v>3368</v>
      </c>
      <c r="L40" s="8" t="n">
        <v>3474</v>
      </c>
      <c r="M40" s="8" t="n">
        <v>3374</v>
      </c>
      <c r="N40" s="10" t="n">
        <f aca="false">SUM(B40:M40)</f>
        <v>32889</v>
      </c>
    </row>
    <row r="41" customFormat="false" ht="12.75" hidden="false" customHeight="false" outlineLevel="0" collapsed="false">
      <c r="A41" s="14" t="s">
        <v>23</v>
      </c>
      <c r="B41" s="12" t="n">
        <f aca="false">SUM(B38:B40)</f>
        <v>645054</v>
      </c>
      <c r="C41" s="12" t="n">
        <f aca="false">SUM(C38:C40)</f>
        <v>601106</v>
      </c>
      <c r="D41" s="12" t="n">
        <f aca="false">SUM(D38:D40)</f>
        <v>663681</v>
      </c>
      <c r="E41" s="12" t="n">
        <f aca="false">SUM(E38:E40)</f>
        <v>658190</v>
      </c>
      <c r="F41" s="12" t="n">
        <f aca="false">SUM(F38:F40)</f>
        <v>690491</v>
      </c>
      <c r="G41" s="12" t="n">
        <f aca="false">SUM(G38:G40)</f>
        <v>672491</v>
      </c>
      <c r="H41" s="12" t="n">
        <f aca="false">SUM(H38:H40)</f>
        <v>708401</v>
      </c>
      <c r="I41" s="12" t="n">
        <f aca="false">SUM(I38:I40)</f>
        <v>700764</v>
      </c>
      <c r="J41" s="12" t="n">
        <f aca="false">SUM(J38:J40)</f>
        <v>675491</v>
      </c>
      <c r="K41" s="12" t="n">
        <f aca="false">SUM(K38:K40)</f>
        <v>682496</v>
      </c>
      <c r="L41" s="12" t="n">
        <f aca="false">SUM(L38:L40)</f>
        <v>660565</v>
      </c>
      <c r="M41" s="12" t="n">
        <f aca="false">SUM(M38:M40)</f>
        <v>752525</v>
      </c>
      <c r="N41" s="12" t="n">
        <f aca="false">SUM(N38:N40)</f>
        <v>8111255</v>
      </c>
    </row>
    <row r="42" customFormat="false" ht="12.75" hidden="false" customHeight="true" outlineLevel="0" collapsed="false">
      <c r="A42" s="15" t="s">
        <v>42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2.75" hidden="false" customHeight="false" outlineLevel="0" collapsed="false">
      <c r="A43" s="13" t="s">
        <v>43</v>
      </c>
      <c r="B43" s="8" t="n">
        <v>68056</v>
      </c>
      <c r="C43" s="8" t="n">
        <v>44851</v>
      </c>
      <c r="D43" s="8" t="n">
        <v>57967</v>
      </c>
      <c r="E43" s="8" t="n">
        <v>47503</v>
      </c>
      <c r="F43" s="8" t="n">
        <v>49864</v>
      </c>
      <c r="G43" s="8" t="n">
        <v>53234</v>
      </c>
      <c r="H43" s="8" t="n">
        <v>61634</v>
      </c>
      <c r="I43" s="8" t="n">
        <v>59261</v>
      </c>
      <c r="J43" s="8" t="n">
        <v>54618</v>
      </c>
      <c r="K43" s="8" t="n">
        <v>57826</v>
      </c>
      <c r="L43" s="8" t="n">
        <v>58882</v>
      </c>
      <c r="M43" s="8" t="n">
        <v>77112</v>
      </c>
      <c r="N43" s="10" t="n">
        <f aca="false">SUM(B43:M43)</f>
        <v>690808</v>
      </c>
    </row>
    <row r="44" customFormat="false" ht="12.75" hidden="false" customHeight="false" outlineLevel="0" collapsed="false">
      <c r="A44" s="13" t="s">
        <v>44</v>
      </c>
      <c r="B44" s="8" t="n">
        <v>346844</v>
      </c>
      <c r="C44" s="8" t="n">
        <v>265003</v>
      </c>
      <c r="D44" s="8" t="n">
        <v>312597</v>
      </c>
      <c r="E44" s="8" t="n">
        <v>281285</v>
      </c>
      <c r="F44" s="8" t="n">
        <v>303666</v>
      </c>
      <c r="G44" s="8" t="n">
        <v>304027</v>
      </c>
      <c r="H44" s="8" t="n">
        <v>345281</v>
      </c>
      <c r="I44" s="8" t="n">
        <v>329485</v>
      </c>
      <c r="J44" s="8" t="n">
        <v>312911</v>
      </c>
      <c r="K44" s="8" t="n">
        <v>361127</v>
      </c>
      <c r="L44" s="8" t="n">
        <v>366013</v>
      </c>
      <c r="M44" s="8" t="n">
        <v>450634</v>
      </c>
      <c r="N44" s="10" t="n">
        <f aca="false">SUM(B44:M44)</f>
        <v>3978873</v>
      </c>
    </row>
    <row r="45" customFormat="false" ht="12.75" hidden="false" customHeight="false" outlineLevel="0" collapsed="false">
      <c r="A45" s="13" t="s">
        <v>45</v>
      </c>
      <c r="B45" s="8" t="n">
        <v>139335</v>
      </c>
      <c r="C45" s="8" t="n">
        <v>114714</v>
      </c>
      <c r="D45" s="8" t="n">
        <v>133331</v>
      </c>
      <c r="E45" s="8" t="n">
        <v>124464</v>
      </c>
      <c r="F45" s="8" t="n">
        <v>135679</v>
      </c>
      <c r="G45" s="8" t="n">
        <v>125604</v>
      </c>
      <c r="H45" s="8" t="n">
        <v>145965</v>
      </c>
      <c r="I45" s="8" t="n">
        <v>132637</v>
      </c>
      <c r="J45" s="8" t="n">
        <v>116762</v>
      </c>
      <c r="K45" s="8" t="n">
        <v>104169</v>
      </c>
      <c r="L45" s="8" t="n">
        <v>110957</v>
      </c>
      <c r="M45" s="8" t="n">
        <v>123207</v>
      </c>
      <c r="N45" s="10" t="n">
        <f aca="false">SUM(B45:M45)</f>
        <v>1506824</v>
      </c>
    </row>
    <row r="46" customFormat="false" ht="12.75" hidden="false" customHeight="false" outlineLevel="0" collapsed="false">
      <c r="A46" s="13" t="s">
        <v>46</v>
      </c>
      <c r="B46" s="8" t="n">
        <v>66094</v>
      </c>
      <c r="C46" s="8" t="n">
        <v>44253</v>
      </c>
      <c r="D46" s="8" t="n">
        <v>56341</v>
      </c>
      <c r="E46" s="8" t="n">
        <v>45879</v>
      </c>
      <c r="F46" s="8" t="n">
        <v>48124</v>
      </c>
      <c r="G46" s="8" t="n">
        <v>52096</v>
      </c>
      <c r="H46" s="8" t="n">
        <v>58985</v>
      </c>
      <c r="I46" s="8" t="n">
        <v>56795</v>
      </c>
      <c r="J46" s="8" t="n">
        <v>51759</v>
      </c>
      <c r="K46" s="8" t="n">
        <v>54286</v>
      </c>
      <c r="L46" s="8" t="n">
        <v>55648</v>
      </c>
      <c r="M46" s="8" t="n">
        <v>72443</v>
      </c>
      <c r="N46" s="10" t="n">
        <f aca="false">SUM(B46:M46)</f>
        <v>662703</v>
      </c>
    </row>
    <row r="47" customFormat="false" ht="12.75" hidden="false" customHeight="false" outlineLevel="0" collapsed="false">
      <c r="A47" s="14" t="s">
        <v>23</v>
      </c>
      <c r="B47" s="12" t="n">
        <f aca="false">SUM(B43:B46)</f>
        <v>620329</v>
      </c>
      <c r="C47" s="12" t="n">
        <f aca="false">SUM(C43:C46)</f>
        <v>468821</v>
      </c>
      <c r="D47" s="12" t="n">
        <f aca="false">SUM(D43:D46)</f>
        <v>560236</v>
      </c>
      <c r="E47" s="12" t="n">
        <f aca="false">SUM(E43:E46)</f>
        <v>499131</v>
      </c>
      <c r="F47" s="12" t="n">
        <f aca="false">SUM(F43:F46)</f>
        <v>537333</v>
      </c>
      <c r="G47" s="12" t="n">
        <f aca="false">SUM(G43:G46)</f>
        <v>534961</v>
      </c>
      <c r="H47" s="12" t="n">
        <f aca="false">SUM(H43:H46)</f>
        <v>611865</v>
      </c>
      <c r="I47" s="12" t="n">
        <f aca="false">SUM(I43:I46)</f>
        <v>578178</v>
      </c>
      <c r="J47" s="12" t="n">
        <f aca="false">SUM(J43:J46)</f>
        <v>536050</v>
      </c>
      <c r="K47" s="12" t="n">
        <f aca="false">SUM(K43:K46)</f>
        <v>577408</v>
      </c>
      <c r="L47" s="12" t="n">
        <f aca="false">SUM(L43:L46)</f>
        <v>591500</v>
      </c>
      <c r="M47" s="12" t="n">
        <f aca="false">SUM(M43:M46)</f>
        <v>723396</v>
      </c>
      <c r="N47" s="12" t="n">
        <f aca="false">SUM(N43:N46)</f>
        <v>6839208</v>
      </c>
    </row>
    <row r="48" customFormat="false" ht="12.75" hidden="false" customHeight="true" outlineLevel="0" collapsed="false">
      <c r="A48" s="15" t="s">
        <v>47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A49" s="13" t="s">
        <v>48</v>
      </c>
      <c r="B49" s="8" t="n">
        <v>205121</v>
      </c>
      <c r="C49" s="8" t="n">
        <v>177172</v>
      </c>
      <c r="D49" s="8" t="n">
        <v>195325</v>
      </c>
      <c r="E49" s="8" t="n">
        <v>187679</v>
      </c>
      <c r="F49" s="8" t="n">
        <v>196788</v>
      </c>
      <c r="G49" s="8" t="n">
        <v>192671</v>
      </c>
      <c r="H49" s="8" t="n">
        <v>206255</v>
      </c>
      <c r="I49" s="8" t="n">
        <v>201089</v>
      </c>
      <c r="J49" s="8" t="n">
        <v>193907</v>
      </c>
      <c r="K49" s="8" t="n">
        <v>200943</v>
      </c>
      <c r="L49" s="8" t="n">
        <v>192710</v>
      </c>
      <c r="M49" s="8" t="n">
        <v>208710</v>
      </c>
      <c r="N49" s="10" t="n">
        <f aca="false">SUM(B49:M49)</f>
        <v>2358370</v>
      </c>
    </row>
    <row r="50" customFormat="false" ht="12.75" hidden="false" customHeight="false" outlineLevel="0" collapsed="false">
      <c r="A50" s="13" t="s">
        <v>49</v>
      </c>
      <c r="B50" s="8" t="n">
        <v>438242</v>
      </c>
      <c r="C50" s="8" t="n">
        <v>407887</v>
      </c>
      <c r="D50" s="8" t="n">
        <v>453108</v>
      </c>
      <c r="E50" s="8" t="n">
        <v>446364</v>
      </c>
      <c r="F50" s="8" t="n">
        <v>460396</v>
      </c>
      <c r="G50" s="8" t="n">
        <v>461034</v>
      </c>
      <c r="H50" s="8" t="n">
        <v>488504</v>
      </c>
      <c r="I50" s="8" t="n">
        <v>485901</v>
      </c>
      <c r="J50" s="8" t="n">
        <v>470456</v>
      </c>
      <c r="K50" s="8" t="n">
        <v>482560</v>
      </c>
      <c r="L50" s="8" t="n">
        <v>470636</v>
      </c>
      <c r="M50" s="8" t="n">
        <v>528795</v>
      </c>
      <c r="N50" s="10" t="n">
        <f aca="false">SUM(B50:M50)</f>
        <v>5593883</v>
      </c>
    </row>
    <row r="51" customFormat="false" ht="12.75" hidden="false" customHeight="false" outlineLevel="0" collapsed="false">
      <c r="A51" s="14" t="s">
        <v>23</v>
      </c>
      <c r="B51" s="12" t="n">
        <f aca="false">SUM(B49:B50)</f>
        <v>643363</v>
      </c>
      <c r="C51" s="12" t="n">
        <f aca="false">SUM(C49:C50)</f>
        <v>585059</v>
      </c>
      <c r="D51" s="12" t="n">
        <f aca="false">SUM(D49:D50)</f>
        <v>648433</v>
      </c>
      <c r="E51" s="12" t="n">
        <f aca="false">SUM(E49:E50)</f>
        <v>634043</v>
      </c>
      <c r="F51" s="12" t="n">
        <f aca="false">SUM(F49:F50)</f>
        <v>657184</v>
      </c>
      <c r="G51" s="12" t="n">
        <f aca="false">SUM(G49:G50)</f>
        <v>653705</v>
      </c>
      <c r="H51" s="12" t="n">
        <f aca="false">SUM(H49:H50)</f>
        <v>694759</v>
      </c>
      <c r="I51" s="12" t="n">
        <f aca="false">SUM(I49:I50)</f>
        <v>686990</v>
      </c>
      <c r="J51" s="12" t="n">
        <f aca="false">SUM(J49:J50)</f>
        <v>664363</v>
      </c>
      <c r="K51" s="12" t="n">
        <f aca="false">SUM(K49:K50)</f>
        <v>683503</v>
      </c>
      <c r="L51" s="12" t="n">
        <f aca="false">SUM(L49:L50)</f>
        <v>663346</v>
      </c>
      <c r="M51" s="12" t="n">
        <f aca="false">SUM(M49:M50)</f>
        <v>737505</v>
      </c>
      <c r="N51" s="12" t="n">
        <f aca="false">SUM(N49:N50)</f>
        <v>7952253</v>
      </c>
    </row>
    <row r="52" customFormat="false" ht="12.75" hidden="false" customHeight="true" outlineLevel="0" collapsed="false">
      <c r="A52" s="15" t="s">
        <v>50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2.75" hidden="false" customHeight="false" outlineLevel="0" collapsed="false">
      <c r="A53" s="13" t="s">
        <v>51</v>
      </c>
      <c r="B53" s="8" t="n">
        <v>69890</v>
      </c>
      <c r="C53" s="8" t="n">
        <v>54741</v>
      </c>
      <c r="D53" s="8" t="n">
        <v>62548</v>
      </c>
      <c r="E53" s="8" t="n">
        <v>57479</v>
      </c>
      <c r="F53" s="8" t="n">
        <v>59009</v>
      </c>
      <c r="G53" s="8" t="n">
        <v>60856</v>
      </c>
      <c r="H53" s="8" t="n">
        <v>68648</v>
      </c>
      <c r="I53" s="8" t="n">
        <v>67909</v>
      </c>
      <c r="J53" s="8" t="n">
        <v>63103</v>
      </c>
      <c r="K53" s="8" t="n">
        <v>64503</v>
      </c>
      <c r="L53" s="8" t="n">
        <v>64706</v>
      </c>
      <c r="M53" s="8" t="n">
        <v>71480</v>
      </c>
      <c r="N53" s="10" t="n">
        <f aca="false">SUM(B53:M53)</f>
        <v>764872</v>
      </c>
    </row>
    <row r="54" customFormat="false" ht="12.75" hidden="false" customHeight="false" outlineLevel="0" collapsed="false">
      <c r="A54" s="13" t="s">
        <v>52</v>
      </c>
      <c r="B54" s="8" t="n">
        <v>182594</v>
      </c>
      <c r="C54" s="8" t="n">
        <v>134981</v>
      </c>
      <c r="D54" s="8" t="n">
        <v>160521</v>
      </c>
      <c r="E54" s="8" t="n">
        <v>139183</v>
      </c>
      <c r="F54" s="8" t="n">
        <v>143969</v>
      </c>
      <c r="G54" s="8" t="n">
        <v>145195</v>
      </c>
      <c r="H54" s="8" t="n">
        <v>159089</v>
      </c>
      <c r="I54" s="8" t="n">
        <v>151907</v>
      </c>
      <c r="J54" s="8" t="n">
        <v>144656</v>
      </c>
      <c r="K54" s="8" t="n">
        <v>158994</v>
      </c>
      <c r="L54" s="8" t="n">
        <v>151648</v>
      </c>
      <c r="M54" s="8" t="n">
        <v>177566</v>
      </c>
      <c r="N54" s="10" t="n">
        <f aca="false">SUM(B54:M54)</f>
        <v>1850303</v>
      </c>
    </row>
    <row r="55" customFormat="false" ht="12.75" hidden="false" customHeight="false" outlineLevel="0" collapsed="false">
      <c r="A55" s="13" t="s">
        <v>53</v>
      </c>
      <c r="B55" s="8" t="n">
        <v>147502</v>
      </c>
      <c r="C55" s="8" t="n">
        <v>116283</v>
      </c>
      <c r="D55" s="8" t="n">
        <v>139773</v>
      </c>
      <c r="E55" s="8" t="n">
        <v>122705</v>
      </c>
      <c r="F55" s="8" t="n">
        <v>132441</v>
      </c>
      <c r="G55" s="8" t="n">
        <v>129362</v>
      </c>
      <c r="H55" s="8" t="n">
        <v>144575</v>
      </c>
      <c r="I55" s="8" t="n">
        <v>133226</v>
      </c>
      <c r="J55" s="8" t="n">
        <v>135498</v>
      </c>
      <c r="K55" s="8" t="n">
        <v>215831</v>
      </c>
      <c r="L55" s="8" t="n">
        <v>198214</v>
      </c>
      <c r="M55" s="8" t="n">
        <v>175090</v>
      </c>
      <c r="N55" s="10" t="n">
        <f aca="false">SUM(B55:M55)</f>
        <v>1790500</v>
      </c>
    </row>
    <row r="56" customFormat="false" ht="12.75" hidden="false" customHeight="false" outlineLevel="0" collapsed="false">
      <c r="A56" s="13" t="s">
        <v>54</v>
      </c>
      <c r="B56" s="8" t="n">
        <v>57012</v>
      </c>
      <c r="C56" s="8" t="n">
        <v>41780</v>
      </c>
      <c r="D56" s="8" t="n">
        <v>52019</v>
      </c>
      <c r="E56" s="8" t="n">
        <v>41476</v>
      </c>
      <c r="F56" s="8" t="n">
        <v>43311</v>
      </c>
      <c r="G56" s="8" t="n">
        <v>43343</v>
      </c>
      <c r="H56" s="8" t="n">
        <v>51672</v>
      </c>
      <c r="I56" s="8" t="n">
        <v>49773</v>
      </c>
      <c r="J56" s="8" t="n">
        <v>46523</v>
      </c>
      <c r="K56" s="8" t="n">
        <v>49580</v>
      </c>
      <c r="L56" s="8" t="n">
        <v>47117</v>
      </c>
      <c r="M56" s="8" t="n">
        <v>57251</v>
      </c>
      <c r="N56" s="10" t="n">
        <f aca="false">SUM(B56:M56)</f>
        <v>580857</v>
      </c>
    </row>
    <row r="57" customFormat="false" ht="12.75" hidden="false" customHeight="false" outlineLevel="0" collapsed="false">
      <c r="A57" s="13" t="s">
        <v>55</v>
      </c>
      <c r="B57" s="8" t="n">
        <v>72863</v>
      </c>
      <c r="C57" s="8" t="n">
        <v>53922</v>
      </c>
      <c r="D57" s="8" t="n">
        <v>66557</v>
      </c>
      <c r="E57" s="8" t="n">
        <v>56949</v>
      </c>
      <c r="F57" s="8" t="n">
        <v>58276</v>
      </c>
      <c r="G57" s="8" t="n">
        <v>59158</v>
      </c>
      <c r="H57" s="8" t="n">
        <v>68355</v>
      </c>
      <c r="I57" s="8" t="n">
        <v>66935</v>
      </c>
      <c r="J57" s="8" t="n">
        <v>58906</v>
      </c>
      <c r="K57" s="8" t="n">
        <v>58981</v>
      </c>
      <c r="L57" s="8" t="n">
        <v>58004</v>
      </c>
      <c r="M57" s="8" t="n">
        <v>65537</v>
      </c>
      <c r="N57" s="10" t="n">
        <f aca="false">SUM(B57:M57)</f>
        <v>744443</v>
      </c>
    </row>
    <row r="58" customFormat="false" ht="21.75" hidden="false" customHeight="false" outlineLevel="0" collapsed="false">
      <c r="A58" s="13" t="s">
        <v>56</v>
      </c>
      <c r="B58" s="8" t="n">
        <v>91586</v>
      </c>
      <c r="C58" s="8" t="n">
        <v>65439</v>
      </c>
      <c r="D58" s="8" t="n">
        <v>81619</v>
      </c>
      <c r="E58" s="8" t="n">
        <v>66856</v>
      </c>
      <c r="F58" s="8" t="n">
        <v>74296</v>
      </c>
      <c r="G58" s="8" t="n">
        <v>70273</v>
      </c>
      <c r="H58" s="8" t="n">
        <v>82038</v>
      </c>
      <c r="I58" s="8" t="n">
        <v>75556</v>
      </c>
      <c r="J58" s="8" t="n">
        <v>70938</v>
      </c>
      <c r="K58" s="8" t="n">
        <v>76365</v>
      </c>
      <c r="L58" s="8" t="n">
        <v>70238</v>
      </c>
      <c r="M58" s="8" t="n">
        <v>85344</v>
      </c>
      <c r="N58" s="10" t="n">
        <f aca="false">SUM(B58:M58)</f>
        <v>910548</v>
      </c>
    </row>
    <row r="59" customFormat="false" ht="12.75" hidden="false" customHeight="false" outlineLevel="0" collapsed="false">
      <c r="A59" s="14" t="s">
        <v>23</v>
      </c>
      <c r="B59" s="12" t="n">
        <f aca="false">SUM(B53:B58)</f>
        <v>621447</v>
      </c>
      <c r="C59" s="12" t="n">
        <f aca="false">SUM(C53:C58)</f>
        <v>467146</v>
      </c>
      <c r="D59" s="12" t="n">
        <f aca="false">SUM(D53:D58)</f>
        <v>563037</v>
      </c>
      <c r="E59" s="12" t="n">
        <f aca="false">SUM(E53:E58)</f>
        <v>484648</v>
      </c>
      <c r="F59" s="12" t="n">
        <f aca="false">SUM(F53:F58)</f>
        <v>511302</v>
      </c>
      <c r="G59" s="12" t="n">
        <f aca="false">SUM(G53:G58)</f>
        <v>508187</v>
      </c>
      <c r="H59" s="12" t="n">
        <f aca="false">SUM(H53:H58)</f>
        <v>574377</v>
      </c>
      <c r="I59" s="12" t="n">
        <f aca="false">SUM(I53:I58)</f>
        <v>545306</v>
      </c>
      <c r="J59" s="12" t="n">
        <f aca="false">SUM(J53:J58)</f>
        <v>519624</v>
      </c>
      <c r="K59" s="12" t="n">
        <f aca="false">SUM(K53:K58)</f>
        <v>624254</v>
      </c>
      <c r="L59" s="12" t="n">
        <f aca="false">SUM(L53:L58)</f>
        <v>589927</v>
      </c>
      <c r="M59" s="12" t="n">
        <f aca="false">SUM(M53:M58)</f>
        <v>632268</v>
      </c>
      <c r="N59" s="12" t="n">
        <f aca="false">SUM(N53:N58)</f>
        <v>6641523</v>
      </c>
    </row>
    <row r="60" customFormat="false" ht="12.75" hidden="false" customHeight="true" outlineLevel="0" collapsed="false">
      <c r="A60" s="15" t="s">
        <v>57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3" t="s">
        <v>58</v>
      </c>
      <c r="B61" s="8" t="n">
        <v>221688</v>
      </c>
      <c r="C61" s="8" t="n">
        <v>199126</v>
      </c>
      <c r="D61" s="8" t="n">
        <v>210726</v>
      </c>
      <c r="E61" s="8" t="n">
        <v>210282</v>
      </c>
      <c r="F61" s="8" t="n">
        <v>217676</v>
      </c>
      <c r="G61" s="8" t="n">
        <v>213924</v>
      </c>
      <c r="H61" s="8" t="n">
        <v>230192</v>
      </c>
      <c r="I61" s="8" t="n">
        <v>229960</v>
      </c>
      <c r="J61" s="8" t="n">
        <v>219300</v>
      </c>
      <c r="K61" s="8" t="n">
        <v>217882</v>
      </c>
      <c r="L61" s="8" t="n">
        <v>211529</v>
      </c>
      <c r="M61" s="8" t="n">
        <v>248256</v>
      </c>
      <c r="N61" s="10" t="n">
        <f aca="false">SUM(B61:M61)</f>
        <v>2630541</v>
      </c>
    </row>
    <row r="62" customFormat="false" ht="12.75" hidden="false" customHeight="false" outlineLevel="0" collapsed="false">
      <c r="A62" s="13" t="s">
        <v>59</v>
      </c>
      <c r="B62" s="8" t="n">
        <v>112168</v>
      </c>
      <c r="C62" s="8" t="n">
        <v>106944</v>
      </c>
      <c r="D62" s="8" t="n">
        <v>118767</v>
      </c>
      <c r="E62" s="8" t="n">
        <v>114482</v>
      </c>
      <c r="F62" s="8" t="n">
        <v>117785</v>
      </c>
      <c r="G62" s="8" t="n">
        <v>122341</v>
      </c>
      <c r="H62" s="8" t="n">
        <v>134583</v>
      </c>
      <c r="I62" s="8" t="n">
        <v>142653</v>
      </c>
      <c r="J62" s="8" t="n">
        <v>131589</v>
      </c>
      <c r="K62" s="8" t="n">
        <v>129502</v>
      </c>
      <c r="L62" s="8" t="n">
        <v>121411</v>
      </c>
      <c r="M62" s="8" t="n">
        <v>133745</v>
      </c>
      <c r="N62" s="10" t="n">
        <f aca="false">SUM(B62:M62)</f>
        <v>1485970</v>
      </c>
    </row>
    <row r="63" customFormat="false" ht="12.75" hidden="false" customHeight="false" outlineLevel="0" collapsed="false">
      <c r="A63" s="13" t="s">
        <v>60</v>
      </c>
      <c r="B63" s="8" t="n">
        <v>216470</v>
      </c>
      <c r="C63" s="8" t="n">
        <v>170256</v>
      </c>
      <c r="D63" s="8" t="n">
        <v>201863</v>
      </c>
      <c r="E63" s="8" t="n">
        <v>174214</v>
      </c>
      <c r="F63" s="8" t="n">
        <v>190401</v>
      </c>
      <c r="G63" s="8" t="n">
        <v>197768</v>
      </c>
      <c r="H63" s="8" t="n">
        <v>239994</v>
      </c>
      <c r="I63" s="8" t="n">
        <v>239758</v>
      </c>
      <c r="J63" s="8" t="n">
        <v>215312</v>
      </c>
      <c r="K63" s="8" t="n">
        <v>219298</v>
      </c>
      <c r="L63" s="8" t="n">
        <v>210518</v>
      </c>
      <c r="M63" s="8" t="n">
        <v>250262</v>
      </c>
      <c r="N63" s="10" t="n">
        <f aca="false">SUM(B63:M63)</f>
        <v>2526114</v>
      </c>
    </row>
    <row r="64" customFormat="false" ht="12.75" hidden="false" customHeight="false" outlineLevel="0" collapsed="false">
      <c r="A64" s="13" t="s">
        <v>61</v>
      </c>
      <c r="B64" s="8" t="n">
        <v>286466</v>
      </c>
      <c r="C64" s="8" t="n">
        <v>252402</v>
      </c>
      <c r="D64" s="8" t="n">
        <v>267366</v>
      </c>
      <c r="E64" s="8" t="n">
        <v>267148</v>
      </c>
      <c r="F64" s="8" t="n">
        <v>279728</v>
      </c>
      <c r="G64" s="8" t="n">
        <v>279423</v>
      </c>
      <c r="H64" s="8" t="n">
        <v>298053</v>
      </c>
      <c r="I64" s="8" t="n">
        <v>291874</v>
      </c>
      <c r="J64" s="8" t="n">
        <v>275413</v>
      </c>
      <c r="K64" s="8" t="n">
        <v>279435</v>
      </c>
      <c r="L64" s="8" t="n">
        <v>277277</v>
      </c>
      <c r="M64" s="8" t="n">
        <v>332716</v>
      </c>
      <c r="N64" s="10" t="n">
        <f aca="false">SUM(B64:M64)</f>
        <v>3387301</v>
      </c>
    </row>
    <row r="65" customFormat="false" ht="12.75" hidden="false" customHeight="false" outlineLevel="0" collapsed="false">
      <c r="A65" s="13" t="s">
        <v>62</v>
      </c>
      <c r="B65" s="8" t="n">
        <v>259481</v>
      </c>
      <c r="C65" s="8" t="n">
        <v>206283</v>
      </c>
      <c r="D65" s="8" t="n">
        <v>255433</v>
      </c>
      <c r="E65" s="8" t="n">
        <v>217999</v>
      </c>
      <c r="F65" s="8" t="n">
        <v>236901</v>
      </c>
      <c r="G65" s="8" t="n">
        <v>229346</v>
      </c>
      <c r="H65" s="8" t="n">
        <v>232833</v>
      </c>
      <c r="I65" s="8" t="n">
        <v>218726</v>
      </c>
      <c r="J65" s="8" t="n">
        <v>192944</v>
      </c>
      <c r="K65" s="8" t="n">
        <v>206702</v>
      </c>
      <c r="L65" s="8" t="n">
        <v>211770</v>
      </c>
      <c r="M65" s="8" t="n">
        <v>243275</v>
      </c>
      <c r="N65" s="10" t="n">
        <f aca="false">SUM(B65:M65)</f>
        <v>2711693</v>
      </c>
    </row>
    <row r="66" customFormat="false" ht="12.75" hidden="false" customHeight="false" outlineLevel="0" collapsed="false">
      <c r="A66" s="13" t="s">
        <v>63</v>
      </c>
      <c r="B66" s="8" t="n">
        <v>55618</v>
      </c>
      <c r="C66" s="8" t="n">
        <v>46115</v>
      </c>
      <c r="D66" s="8" t="n">
        <v>52742</v>
      </c>
      <c r="E66" s="8" t="n">
        <v>49042</v>
      </c>
      <c r="F66" s="8" t="n">
        <v>54434</v>
      </c>
      <c r="G66" s="8" t="n">
        <v>55306</v>
      </c>
      <c r="H66" s="8" t="n">
        <v>69733</v>
      </c>
      <c r="I66" s="8" t="n">
        <v>71121</v>
      </c>
      <c r="J66" s="8" t="n">
        <v>62758</v>
      </c>
      <c r="K66" s="8" t="n">
        <v>65552</v>
      </c>
      <c r="L66" s="8" t="n">
        <v>63586</v>
      </c>
      <c r="M66" s="8" t="n">
        <v>70809</v>
      </c>
      <c r="N66" s="10" t="n">
        <f aca="false">SUM(B66:M66)</f>
        <v>716816</v>
      </c>
    </row>
    <row r="67" customFormat="false" ht="12.75" hidden="false" customHeight="false" outlineLevel="0" collapsed="false">
      <c r="A67" s="13" t="s">
        <v>64</v>
      </c>
      <c r="B67" s="8" t="n">
        <v>131103</v>
      </c>
      <c r="C67" s="8" t="n">
        <v>103951</v>
      </c>
      <c r="D67" s="8" t="n">
        <v>132250</v>
      </c>
      <c r="E67" s="8" t="n">
        <v>111613</v>
      </c>
      <c r="F67" s="8" t="n">
        <v>116328</v>
      </c>
      <c r="G67" s="8" t="n">
        <v>120138</v>
      </c>
      <c r="H67" s="8" t="n">
        <v>134105</v>
      </c>
      <c r="I67" s="8" t="n">
        <v>128909</v>
      </c>
      <c r="J67" s="8" t="n">
        <v>114326</v>
      </c>
      <c r="K67" s="8" t="n">
        <v>117213</v>
      </c>
      <c r="L67" s="8" t="n">
        <v>118357</v>
      </c>
      <c r="M67" s="8" t="n">
        <v>139764</v>
      </c>
      <c r="N67" s="10" t="n">
        <f aca="false">SUM(B67:M67)</f>
        <v>1468057</v>
      </c>
    </row>
    <row r="68" customFormat="false" ht="12.75" hidden="false" customHeight="false" outlineLevel="0" collapsed="false">
      <c r="A68" s="13" t="s">
        <v>65</v>
      </c>
      <c r="B68" s="8" t="n">
        <v>194379</v>
      </c>
      <c r="C68" s="8" t="n">
        <v>163484</v>
      </c>
      <c r="D68" s="8" t="n">
        <v>193467</v>
      </c>
      <c r="E68" s="8" t="n">
        <v>173317</v>
      </c>
      <c r="F68" s="8" t="n">
        <v>179536</v>
      </c>
      <c r="G68" s="8" t="n">
        <v>185252</v>
      </c>
      <c r="H68" s="8" t="n">
        <v>204690</v>
      </c>
      <c r="I68" s="8" t="n">
        <v>198468</v>
      </c>
      <c r="J68" s="8" t="n">
        <v>180943</v>
      </c>
      <c r="K68" s="8" t="n">
        <v>185182</v>
      </c>
      <c r="L68" s="8" t="n">
        <v>183475</v>
      </c>
      <c r="M68" s="8" t="n">
        <v>215587</v>
      </c>
      <c r="N68" s="10" t="n">
        <f aca="false">SUM(B68:M68)</f>
        <v>2257780</v>
      </c>
    </row>
    <row r="69" customFormat="false" ht="12.75" hidden="false" customHeight="false" outlineLevel="0" collapsed="false">
      <c r="A69" s="14" t="s">
        <v>23</v>
      </c>
      <c r="B69" s="12" t="n">
        <f aca="false">SUM(B61:B68)</f>
        <v>1477373</v>
      </c>
      <c r="C69" s="12" t="n">
        <f aca="false">SUM(C61:C68)</f>
        <v>1248561</v>
      </c>
      <c r="D69" s="12" t="n">
        <f aca="false">SUM(D61:D68)</f>
        <v>1432614</v>
      </c>
      <c r="E69" s="12" t="n">
        <f aca="false">SUM(E61:E68)</f>
        <v>1318097</v>
      </c>
      <c r="F69" s="12" t="n">
        <f aca="false">SUM(F61:F68)</f>
        <v>1392789</v>
      </c>
      <c r="G69" s="12" t="n">
        <f aca="false">SUM(G61:G68)</f>
        <v>1403498</v>
      </c>
      <c r="H69" s="12" t="n">
        <f aca="false">SUM(H61:H68)</f>
        <v>1544183</v>
      </c>
      <c r="I69" s="12" t="n">
        <f aca="false">SUM(I61:I68)</f>
        <v>1521469</v>
      </c>
      <c r="J69" s="12" t="n">
        <f aca="false">SUM(J61:J68)</f>
        <v>1392585</v>
      </c>
      <c r="K69" s="12" t="n">
        <f aca="false">SUM(K61:K68)</f>
        <v>1420766</v>
      </c>
      <c r="L69" s="12" t="n">
        <f aca="false">SUM(L61:L68)</f>
        <v>1397923</v>
      </c>
      <c r="M69" s="12" t="n">
        <f aca="false">SUM(M61:M68)</f>
        <v>1634414</v>
      </c>
      <c r="N69" s="12" t="n">
        <f aca="false">SUM(N61:N68)</f>
        <v>17184272</v>
      </c>
    </row>
    <row r="70" customFormat="false" ht="12.75" hidden="false" customHeight="true" outlineLevel="0" collapsed="false">
      <c r="A70" s="15" t="s">
        <v>66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12.75" hidden="false" customHeight="false" outlineLevel="0" collapsed="false">
      <c r="A71" s="13" t="s">
        <v>87</v>
      </c>
      <c r="B71" s="8" t="n">
        <v>232298</v>
      </c>
      <c r="C71" s="8" t="n">
        <v>172468</v>
      </c>
      <c r="D71" s="8" t="n">
        <v>205763</v>
      </c>
      <c r="E71" s="8" t="n">
        <v>185287</v>
      </c>
      <c r="F71" s="8" t="n">
        <v>194921</v>
      </c>
      <c r="G71" s="8" t="n">
        <v>202032</v>
      </c>
      <c r="H71" s="8" t="n">
        <v>229552</v>
      </c>
      <c r="I71" s="8" t="n">
        <v>204305</v>
      </c>
      <c r="J71" s="8" t="n">
        <v>191704</v>
      </c>
      <c r="K71" s="8" t="n">
        <v>198250</v>
      </c>
      <c r="L71" s="8" t="n">
        <v>194051</v>
      </c>
      <c r="M71" s="8" t="n">
        <v>232120</v>
      </c>
      <c r="N71" s="10" t="n">
        <f aca="false">SUM(B71:M71)</f>
        <v>2442751</v>
      </c>
    </row>
    <row r="72" customFormat="false" ht="12.75" hidden="false" customHeight="false" outlineLevel="0" collapsed="false">
      <c r="A72" s="13" t="s">
        <v>68</v>
      </c>
      <c r="B72" s="8" t="n">
        <v>110552</v>
      </c>
      <c r="C72" s="8" t="n">
        <v>80940</v>
      </c>
      <c r="D72" s="8" t="n">
        <v>98641</v>
      </c>
      <c r="E72" s="8" t="n">
        <v>88844</v>
      </c>
      <c r="F72" s="8" t="n">
        <v>96436</v>
      </c>
      <c r="G72" s="8" t="n">
        <v>102567</v>
      </c>
      <c r="H72" s="8" t="n">
        <v>117627</v>
      </c>
      <c r="I72" s="8" t="n">
        <v>99924</v>
      </c>
      <c r="J72" s="8" t="n">
        <v>96519</v>
      </c>
      <c r="K72" s="8" t="n">
        <v>99932</v>
      </c>
      <c r="L72" s="8" t="n">
        <v>101230</v>
      </c>
      <c r="M72" s="8" t="n">
        <v>119252</v>
      </c>
      <c r="N72" s="10" t="n">
        <f aca="false">SUM(B72:M72)</f>
        <v>1212464</v>
      </c>
    </row>
    <row r="73" customFormat="false" ht="12.75" hidden="false" customHeight="false" outlineLevel="0" collapsed="false">
      <c r="A73" s="13" t="s">
        <v>69</v>
      </c>
      <c r="B73" s="8" t="n">
        <v>75292</v>
      </c>
      <c r="C73" s="8" t="n">
        <v>50351</v>
      </c>
      <c r="D73" s="8" t="n">
        <v>65075</v>
      </c>
      <c r="E73" s="8" t="n">
        <v>52483</v>
      </c>
      <c r="F73" s="8" t="n">
        <v>57355</v>
      </c>
      <c r="G73" s="8" t="n">
        <v>63557</v>
      </c>
      <c r="H73" s="8" t="n">
        <v>77988</v>
      </c>
      <c r="I73" s="8" t="n">
        <v>60167</v>
      </c>
      <c r="J73" s="8" t="n">
        <v>57724</v>
      </c>
      <c r="K73" s="8" t="n">
        <v>61634</v>
      </c>
      <c r="L73" s="8" t="n">
        <v>61774</v>
      </c>
      <c r="M73" s="8" t="n">
        <v>78049</v>
      </c>
      <c r="N73" s="10" t="n">
        <f aca="false">SUM(B73:M73)</f>
        <v>761449</v>
      </c>
    </row>
    <row r="74" customFormat="false" ht="12.75" hidden="false" customHeight="false" outlineLevel="0" collapsed="false">
      <c r="A74" s="14" t="s">
        <v>23</v>
      </c>
      <c r="B74" s="12" t="n">
        <f aca="false">SUM(B71:B73)</f>
        <v>418142</v>
      </c>
      <c r="C74" s="12" t="n">
        <f aca="false">SUM(C71:C73)</f>
        <v>303759</v>
      </c>
      <c r="D74" s="12" t="n">
        <f aca="false">SUM(D71:D73)</f>
        <v>369479</v>
      </c>
      <c r="E74" s="12" t="n">
        <f aca="false">SUM(E71:E73)</f>
        <v>326614</v>
      </c>
      <c r="F74" s="12" t="n">
        <f aca="false">SUM(F71:F73)</f>
        <v>348712</v>
      </c>
      <c r="G74" s="12" t="n">
        <f aca="false">SUM(G71:G73)</f>
        <v>368156</v>
      </c>
      <c r="H74" s="12" t="n">
        <f aca="false">SUM(H71:H73)</f>
        <v>425167</v>
      </c>
      <c r="I74" s="12" t="n">
        <f aca="false">SUM(I71:I73)</f>
        <v>364396</v>
      </c>
      <c r="J74" s="12" t="n">
        <f aca="false">SUM(J71:J73)</f>
        <v>345947</v>
      </c>
      <c r="K74" s="12" t="n">
        <f aca="false">SUM(K71:K73)</f>
        <v>359816</v>
      </c>
      <c r="L74" s="12" t="n">
        <f aca="false">SUM(L71:L73)</f>
        <v>357055</v>
      </c>
      <c r="M74" s="12" t="n">
        <f aca="false">SUM(M71:M73)</f>
        <v>429421</v>
      </c>
      <c r="N74" s="12" t="n">
        <f aca="false">SUM(N71:N73)</f>
        <v>4416664</v>
      </c>
    </row>
    <row r="75" customFormat="false" ht="12.75" hidden="false" customHeight="true" outlineLevel="0" collapsed="false">
      <c r="A75" s="15" t="s">
        <v>70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3" t="s">
        <v>71</v>
      </c>
      <c r="B76" s="8" t="n">
        <v>27960</v>
      </c>
      <c r="C76" s="8" t="n">
        <v>21073</v>
      </c>
      <c r="D76" s="8" t="n">
        <v>26534</v>
      </c>
      <c r="E76" s="8" t="n">
        <v>22712</v>
      </c>
      <c r="F76" s="8" t="n">
        <v>26584</v>
      </c>
      <c r="G76" s="8" t="n">
        <v>24001</v>
      </c>
      <c r="H76" s="8" t="n">
        <v>28668</v>
      </c>
      <c r="I76" s="8" t="n">
        <v>25358</v>
      </c>
      <c r="J76" s="8" t="n">
        <v>22626</v>
      </c>
      <c r="K76" s="8" t="n">
        <v>25425</v>
      </c>
      <c r="L76" s="8" t="n">
        <v>24384</v>
      </c>
      <c r="M76" s="8" t="n">
        <v>26983</v>
      </c>
      <c r="N76" s="10" t="n">
        <f aca="false">SUM(B76:M76)</f>
        <v>302308</v>
      </c>
    </row>
    <row r="77" customFormat="false" ht="12.75" hidden="false" customHeight="false" outlineLevel="0" collapsed="false">
      <c r="A77" s="13" t="s">
        <v>72</v>
      </c>
      <c r="B77" s="8" t="n">
        <v>94795</v>
      </c>
      <c r="C77" s="8" t="n">
        <v>89428</v>
      </c>
      <c r="D77" s="8" t="n">
        <v>96121</v>
      </c>
      <c r="E77" s="8" t="n">
        <v>97331</v>
      </c>
      <c r="F77" s="8" t="n">
        <v>101156</v>
      </c>
      <c r="G77" s="8" t="n">
        <v>97547</v>
      </c>
      <c r="H77" s="8" t="n">
        <v>102239</v>
      </c>
      <c r="I77" s="8" t="n">
        <v>99890</v>
      </c>
      <c r="J77" s="8" t="n">
        <v>98390</v>
      </c>
      <c r="K77" s="8" t="n">
        <v>102015</v>
      </c>
      <c r="L77" s="8" t="n">
        <v>100832</v>
      </c>
      <c r="M77" s="8" t="n">
        <v>111755</v>
      </c>
      <c r="N77" s="10" t="n">
        <f aca="false">SUM(B77:M77)</f>
        <v>1191499</v>
      </c>
    </row>
    <row r="78" customFormat="false" ht="12.75" hidden="false" customHeight="false" outlineLevel="0" collapsed="false">
      <c r="A78" s="14" t="s">
        <v>23</v>
      </c>
      <c r="B78" s="12" t="n">
        <f aca="false">SUM(B76:B77)</f>
        <v>122755</v>
      </c>
      <c r="C78" s="12" t="n">
        <f aca="false">SUM(C76:C77)</f>
        <v>110501</v>
      </c>
      <c r="D78" s="12" t="n">
        <f aca="false">SUM(D76:D77)</f>
        <v>122655</v>
      </c>
      <c r="E78" s="12" t="n">
        <f aca="false">SUM(E76:E77)</f>
        <v>120043</v>
      </c>
      <c r="F78" s="12" t="n">
        <f aca="false">SUM(F76:F77)</f>
        <v>127740</v>
      </c>
      <c r="G78" s="12" t="n">
        <f aca="false">SUM(G76:G77)</f>
        <v>121548</v>
      </c>
      <c r="H78" s="12" t="n">
        <f aca="false">SUM(H76:H77)</f>
        <v>130907</v>
      </c>
      <c r="I78" s="12" t="n">
        <f aca="false">SUM(I76:I77)</f>
        <v>125248</v>
      </c>
      <c r="J78" s="12" t="n">
        <f aca="false">SUM(J76:J77)</f>
        <v>121016</v>
      </c>
      <c r="K78" s="12" t="n">
        <f aca="false">SUM(K76:K77)</f>
        <v>127440</v>
      </c>
      <c r="L78" s="12" t="n">
        <f aca="false">SUM(L76:L77)</f>
        <v>125216</v>
      </c>
      <c r="M78" s="12" t="n">
        <f aca="false">SUM(M76:M77)</f>
        <v>138738</v>
      </c>
      <c r="N78" s="12" t="n">
        <f aca="false">SUM(N76:N77)</f>
        <v>1493807</v>
      </c>
    </row>
    <row r="79" customFormat="false" ht="12.75" hidden="false" customHeight="true" outlineLevel="0" collapsed="false">
      <c r="A79" s="15" t="s">
        <v>94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2.75" hidden="false" customHeight="false" outlineLevel="0" collapsed="false">
      <c r="A80" s="13" t="s">
        <v>95</v>
      </c>
      <c r="B80" s="8" t="n">
        <v>0</v>
      </c>
      <c r="C80" s="8" t="n">
        <v>0</v>
      </c>
      <c r="D80" s="8" t="n">
        <v>0</v>
      </c>
      <c r="E80" s="8" t="n">
        <v>231808</v>
      </c>
      <c r="F80" s="8" t="n">
        <v>242613</v>
      </c>
      <c r="G80" s="8" t="n">
        <v>235635</v>
      </c>
      <c r="H80" s="8" t="n">
        <v>255520</v>
      </c>
      <c r="I80" s="8" t="n">
        <v>253934</v>
      </c>
      <c r="J80" s="8" t="n">
        <v>230484</v>
      </c>
      <c r="K80" s="8" t="n">
        <v>240649</v>
      </c>
      <c r="L80" s="8" t="n">
        <v>238809</v>
      </c>
      <c r="M80" s="8" t="n">
        <v>277478</v>
      </c>
      <c r="N80" s="10" t="n">
        <f aca="false">SUM(B80:M80)</f>
        <v>2206930</v>
      </c>
    </row>
    <row r="81" customFormat="false" ht="12.75" hidden="false" customHeight="false" outlineLevel="0" collapsed="false">
      <c r="A81" s="14" t="s">
        <v>23</v>
      </c>
      <c r="B81" s="12" t="n">
        <f aca="false">SUM(B80)</f>
        <v>0</v>
      </c>
      <c r="C81" s="12" t="n">
        <f aca="false">SUM(C80)</f>
        <v>0</v>
      </c>
      <c r="D81" s="12" t="n">
        <f aca="false">SUM(D80)</f>
        <v>0</v>
      </c>
      <c r="E81" s="12" t="n">
        <f aca="false">SUM(E80)</f>
        <v>231808</v>
      </c>
      <c r="F81" s="12" t="n">
        <f aca="false">SUM(F80)</f>
        <v>242613</v>
      </c>
      <c r="G81" s="12" t="n">
        <f aca="false">SUM(G80)</f>
        <v>235635</v>
      </c>
      <c r="H81" s="12" t="n">
        <f aca="false">SUM(H80)</f>
        <v>255520</v>
      </c>
      <c r="I81" s="12" t="n">
        <f aca="false">SUM(I80)</f>
        <v>253934</v>
      </c>
      <c r="J81" s="12" t="n">
        <f aca="false">SUM(J80)</f>
        <v>230484</v>
      </c>
      <c r="K81" s="12" t="n">
        <f aca="false">SUM(K80)</f>
        <v>240649</v>
      </c>
      <c r="L81" s="12" t="n">
        <f aca="false">SUM(L80)</f>
        <v>238809</v>
      </c>
      <c r="M81" s="12" t="n">
        <f aca="false">SUM(M80)</f>
        <v>277478</v>
      </c>
      <c r="N81" s="12" t="n">
        <f aca="false">SUM(N80)</f>
        <v>2206930</v>
      </c>
    </row>
    <row r="82" customFormat="false" ht="12.75" hidden="false" customHeight="true" outlineLevel="0" collapsed="false">
      <c r="A82" s="15" t="s">
        <v>73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2.75" hidden="false" customHeight="false" outlineLevel="0" collapsed="false">
      <c r="A83" s="13" t="s">
        <v>74</v>
      </c>
      <c r="B83" s="8" t="n">
        <v>49664</v>
      </c>
      <c r="C83" s="8" t="n">
        <v>35852</v>
      </c>
      <c r="D83" s="8" t="n">
        <v>44771</v>
      </c>
      <c r="E83" s="8" t="n">
        <v>42900</v>
      </c>
      <c r="F83" s="8" t="n">
        <v>42438</v>
      </c>
      <c r="G83" s="8" t="n">
        <v>45896</v>
      </c>
      <c r="H83" s="8" t="n">
        <v>50875</v>
      </c>
      <c r="I83" s="8" t="n">
        <v>44381</v>
      </c>
      <c r="J83" s="8" t="n">
        <v>44286</v>
      </c>
      <c r="K83" s="8" t="n">
        <v>45621</v>
      </c>
      <c r="L83" s="8" t="n">
        <v>46513</v>
      </c>
      <c r="M83" s="8" t="n">
        <v>56650</v>
      </c>
      <c r="N83" s="10" t="n">
        <f aca="false">SUM(B83:M83)</f>
        <v>549847</v>
      </c>
    </row>
    <row r="84" customFormat="false" ht="12.75" hidden="false" customHeight="false" outlineLevel="0" collapsed="false">
      <c r="A84" s="13" t="s">
        <v>75</v>
      </c>
      <c r="B84" s="8" t="n">
        <v>39423</v>
      </c>
      <c r="C84" s="8" t="n">
        <v>28931</v>
      </c>
      <c r="D84" s="8" t="n">
        <v>36639</v>
      </c>
      <c r="E84" s="8" t="n">
        <v>30330</v>
      </c>
      <c r="F84" s="8" t="n">
        <v>31339</v>
      </c>
      <c r="G84" s="8" t="n">
        <v>30802</v>
      </c>
      <c r="H84" s="8" t="n">
        <v>34247</v>
      </c>
      <c r="I84" s="8" t="n">
        <v>32553</v>
      </c>
      <c r="J84" s="8" t="n">
        <v>31389</v>
      </c>
      <c r="K84" s="8" t="n">
        <v>31913</v>
      </c>
      <c r="L84" s="8" t="n">
        <v>31770</v>
      </c>
      <c r="M84" s="8" t="n">
        <v>39486</v>
      </c>
      <c r="N84" s="10" t="n">
        <f aca="false">SUM(B84:M84)</f>
        <v>398822</v>
      </c>
    </row>
    <row r="85" customFormat="false" ht="12.75" hidden="false" customHeight="false" outlineLevel="0" collapsed="false">
      <c r="A85" s="13" t="s">
        <v>76</v>
      </c>
      <c r="B85" s="8" t="n">
        <v>69092</v>
      </c>
      <c r="C85" s="8" t="n">
        <v>39247</v>
      </c>
      <c r="D85" s="8" t="n">
        <v>53119</v>
      </c>
      <c r="E85" s="8" t="n">
        <v>40301</v>
      </c>
      <c r="F85" s="8" t="n">
        <v>42833</v>
      </c>
      <c r="G85" s="8" t="n">
        <v>43096</v>
      </c>
      <c r="H85" s="8" t="n">
        <v>49664</v>
      </c>
      <c r="I85" s="8" t="n">
        <v>46199</v>
      </c>
      <c r="J85" s="8" t="n">
        <v>42809</v>
      </c>
      <c r="K85" s="8" t="n">
        <v>43303</v>
      </c>
      <c r="L85" s="8" t="n">
        <v>43083</v>
      </c>
      <c r="M85" s="8" t="n">
        <v>57002</v>
      </c>
      <c r="N85" s="10" t="n">
        <f aca="false">SUM(B85:M85)</f>
        <v>569748</v>
      </c>
    </row>
    <row r="86" customFormat="false" ht="12.75" hidden="false" customHeight="false" outlineLevel="0" collapsed="false">
      <c r="A86" s="13" t="s">
        <v>77</v>
      </c>
      <c r="B86" s="8" t="n">
        <v>51550</v>
      </c>
      <c r="C86" s="8" t="n">
        <v>36949</v>
      </c>
      <c r="D86" s="8" t="n">
        <v>46033</v>
      </c>
      <c r="E86" s="8" t="n">
        <v>42373</v>
      </c>
      <c r="F86" s="8" t="n">
        <v>46395</v>
      </c>
      <c r="G86" s="8" t="n">
        <v>45723</v>
      </c>
      <c r="H86" s="8" t="n">
        <v>47112</v>
      </c>
      <c r="I86" s="8" t="n">
        <v>46171</v>
      </c>
      <c r="J86" s="8" t="n">
        <v>44024</v>
      </c>
      <c r="K86" s="8" t="n">
        <v>44843</v>
      </c>
      <c r="L86" s="8" t="n">
        <v>51518</v>
      </c>
      <c r="M86" s="8" t="n">
        <v>62258</v>
      </c>
      <c r="N86" s="10" t="n">
        <f aca="false">SUM(B86:M86)</f>
        <v>564949</v>
      </c>
    </row>
    <row r="87" customFormat="false" ht="12.75" hidden="false" customHeight="false" outlineLevel="0" collapsed="false">
      <c r="A87" s="14" t="s">
        <v>23</v>
      </c>
      <c r="B87" s="12" t="n">
        <f aca="false">SUM(B83:B86)</f>
        <v>209729</v>
      </c>
      <c r="C87" s="12" t="n">
        <f aca="false">SUM(C83:C86)</f>
        <v>140979</v>
      </c>
      <c r="D87" s="12" t="n">
        <f aca="false">SUM(D83:D86)</f>
        <v>180562</v>
      </c>
      <c r="E87" s="12" t="n">
        <f aca="false">SUM(E83:E86)</f>
        <v>155904</v>
      </c>
      <c r="F87" s="12" t="n">
        <f aca="false">SUM(F83:F86)</f>
        <v>163005</v>
      </c>
      <c r="G87" s="12" t="n">
        <f aca="false">SUM(G83:G86)</f>
        <v>165517</v>
      </c>
      <c r="H87" s="12" t="n">
        <f aca="false">SUM(H83:H86)</f>
        <v>181898</v>
      </c>
      <c r="I87" s="12" t="n">
        <f aca="false">SUM(I83:I86)</f>
        <v>169304</v>
      </c>
      <c r="J87" s="12" t="n">
        <f aca="false">SUM(J83:J86)</f>
        <v>162508</v>
      </c>
      <c r="K87" s="12" t="n">
        <f aca="false">SUM(K83:K86)</f>
        <v>165680</v>
      </c>
      <c r="L87" s="12" t="n">
        <f aca="false">SUM(L83:L86)</f>
        <v>172884</v>
      </c>
      <c r="M87" s="12" t="n">
        <f aca="false">SUM(M83:M86)</f>
        <v>215396</v>
      </c>
      <c r="N87" s="12" t="n">
        <f aca="false">SUM(N83:N86)</f>
        <v>2083366</v>
      </c>
    </row>
    <row r="88" customFormat="false" ht="12.75" hidden="false" customHeight="true" outlineLevel="0" collapsed="false">
      <c r="A88" s="15" t="s">
        <v>78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3" t="s">
        <v>79</v>
      </c>
      <c r="B89" s="8" t="n">
        <v>187604</v>
      </c>
      <c r="C89" s="8" t="n">
        <v>130062</v>
      </c>
      <c r="D89" s="8" t="n">
        <v>172398</v>
      </c>
      <c r="E89" s="8" t="n">
        <v>139525</v>
      </c>
      <c r="F89" s="8" t="n">
        <v>158964</v>
      </c>
      <c r="G89" s="8" t="n">
        <v>154359</v>
      </c>
      <c r="H89" s="8" t="n">
        <v>186824</v>
      </c>
      <c r="I89" s="8" t="n">
        <v>169049</v>
      </c>
      <c r="J89" s="8" t="n">
        <v>150768</v>
      </c>
      <c r="K89" s="8" t="n">
        <v>165999</v>
      </c>
      <c r="L89" s="8" t="n">
        <v>161710</v>
      </c>
      <c r="M89" s="8" t="n">
        <v>195817</v>
      </c>
      <c r="N89" s="10" t="n">
        <f aca="false">SUM(B89:M89)</f>
        <v>1973079</v>
      </c>
    </row>
    <row r="90" customFormat="false" ht="12.75" hidden="false" customHeight="false" outlineLevel="0" collapsed="false">
      <c r="A90" s="13" t="s">
        <v>80</v>
      </c>
      <c r="B90" s="8" t="n">
        <v>119414</v>
      </c>
      <c r="C90" s="8" t="n">
        <v>74158</v>
      </c>
      <c r="D90" s="8" t="n">
        <v>99206</v>
      </c>
      <c r="E90" s="8" t="n">
        <v>78264</v>
      </c>
      <c r="F90" s="8" t="n">
        <v>86544</v>
      </c>
      <c r="G90" s="8" t="n">
        <v>88131</v>
      </c>
      <c r="H90" s="8" t="n">
        <v>104713</v>
      </c>
      <c r="I90" s="8" t="n">
        <v>90493</v>
      </c>
      <c r="J90" s="8" t="n">
        <v>81993</v>
      </c>
      <c r="K90" s="8" t="n">
        <v>89964</v>
      </c>
      <c r="L90" s="8" t="n">
        <v>94895</v>
      </c>
      <c r="M90" s="8" t="n">
        <v>117409</v>
      </c>
      <c r="N90" s="10" t="n">
        <f aca="false">SUM(B90:M90)</f>
        <v>1125184</v>
      </c>
    </row>
    <row r="91" customFormat="false" ht="12.75" hidden="false" customHeight="false" outlineLevel="0" collapsed="false">
      <c r="A91" s="13" t="s">
        <v>81</v>
      </c>
      <c r="B91" s="8" t="n">
        <v>103272</v>
      </c>
      <c r="C91" s="8" t="n">
        <v>62228</v>
      </c>
      <c r="D91" s="8" t="n">
        <v>84388</v>
      </c>
      <c r="E91" s="8" t="n">
        <v>64001</v>
      </c>
      <c r="F91" s="8" t="n">
        <v>69969</v>
      </c>
      <c r="G91" s="8" t="n">
        <v>72612</v>
      </c>
      <c r="H91" s="8" t="n">
        <v>88226</v>
      </c>
      <c r="I91" s="8" t="n">
        <v>75782</v>
      </c>
      <c r="J91" s="8" t="n">
        <v>68715</v>
      </c>
      <c r="K91" s="8" t="n">
        <v>74627</v>
      </c>
      <c r="L91" s="8" t="n">
        <v>79080</v>
      </c>
      <c r="M91" s="8" t="n">
        <v>99093</v>
      </c>
      <c r="N91" s="10" t="n">
        <f aca="false">SUM(B91:M91)</f>
        <v>941993</v>
      </c>
    </row>
    <row r="92" customFormat="false" ht="12.75" hidden="false" customHeight="false" outlineLevel="0" collapsed="false">
      <c r="A92" s="13" t="s">
        <v>82</v>
      </c>
      <c r="B92" s="8" t="n">
        <v>85670</v>
      </c>
      <c r="C92" s="8" t="n">
        <v>44205</v>
      </c>
      <c r="D92" s="8" t="n">
        <v>68201</v>
      </c>
      <c r="E92" s="8" t="n">
        <v>46201</v>
      </c>
      <c r="F92" s="8" t="n">
        <v>53792</v>
      </c>
      <c r="G92" s="8" t="n">
        <v>53316</v>
      </c>
      <c r="H92" s="8" t="n">
        <v>69899</v>
      </c>
      <c r="I92" s="8" t="n">
        <v>56416</v>
      </c>
      <c r="J92" s="8" t="n">
        <v>49020</v>
      </c>
      <c r="K92" s="8" t="n">
        <v>57922</v>
      </c>
      <c r="L92" s="8" t="n">
        <v>60646</v>
      </c>
      <c r="M92" s="8" t="n">
        <v>77226</v>
      </c>
      <c r="N92" s="10" t="n">
        <f aca="false">SUM(B92:M92)</f>
        <v>722514</v>
      </c>
    </row>
    <row r="93" customFormat="false" ht="12.75" hidden="false" customHeight="false" outlineLevel="0" collapsed="false">
      <c r="A93" s="13" t="s">
        <v>83</v>
      </c>
      <c r="B93" s="8" t="n">
        <v>114455</v>
      </c>
      <c r="C93" s="8" t="n">
        <v>70097</v>
      </c>
      <c r="D93" s="8" t="n">
        <v>95108</v>
      </c>
      <c r="E93" s="8" t="n">
        <v>73889</v>
      </c>
      <c r="F93" s="8" t="n">
        <v>82269</v>
      </c>
      <c r="G93" s="8" t="n">
        <v>82110</v>
      </c>
      <c r="H93" s="8" t="n">
        <v>98338</v>
      </c>
      <c r="I93" s="8" t="n">
        <v>85369</v>
      </c>
      <c r="J93" s="8" t="n">
        <v>76928</v>
      </c>
      <c r="K93" s="8" t="n">
        <v>84392</v>
      </c>
      <c r="L93" s="8" t="n">
        <v>88862</v>
      </c>
      <c r="M93" s="8" t="n">
        <v>110944</v>
      </c>
      <c r="N93" s="10" t="n">
        <f aca="false">SUM(B93:M93)</f>
        <v>1062761</v>
      </c>
    </row>
    <row r="94" customFormat="false" ht="12.75" hidden="false" customHeight="false" outlineLevel="0" collapsed="false">
      <c r="A94" s="14" t="s">
        <v>23</v>
      </c>
      <c r="B94" s="12" t="n">
        <f aca="false">SUM(B89:B93)</f>
        <v>610415</v>
      </c>
      <c r="C94" s="12" t="n">
        <f aca="false">SUM(C89:C93)</f>
        <v>380750</v>
      </c>
      <c r="D94" s="12" t="n">
        <f aca="false">SUM(D89:D93)</f>
        <v>519301</v>
      </c>
      <c r="E94" s="12" t="n">
        <f aca="false">SUM(E89:E93)</f>
        <v>401880</v>
      </c>
      <c r="F94" s="12" t="n">
        <f aca="false">SUM(F89:F93)</f>
        <v>451538</v>
      </c>
      <c r="G94" s="12" t="n">
        <f aca="false">SUM(G89:G93)</f>
        <v>450528</v>
      </c>
      <c r="H94" s="12" t="n">
        <f aca="false">SUM(H89:H93)</f>
        <v>548000</v>
      </c>
      <c r="I94" s="12" t="n">
        <f aca="false">SUM(I89:I93)</f>
        <v>477109</v>
      </c>
      <c r="J94" s="12" t="n">
        <f aca="false">SUM(J89:J93)</f>
        <v>427424</v>
      </c>
      <c r="K94" s="12" t="n">
        <f aca="false">SUM(K89:K93)</f>
        <v>472904</v>
      </c>
      <c r="L94" s="12" t="n">
        <f aca="false">SUM(L89:L93)</f>
        <v>485193</v>
      </c>
      <c r="M94" s="12" t="n">
        <f aca="false">SUM(M89:M93)</f>
        <v>600489</v>
      </c>
      <c r="N94" s="12" t="n">
        <f aca="false">SUM(N89:N93)</f>
        <v>5825531</v>
      </c>
    </row>
    <row r="95" customFormat="false" ht="13.5" hidden="false" customHeight="false" outlineLevel="0" collapsed="false">
      <c r="A95" s="16" t="s">
        <v>17</v>
      </c>
      <c r="B95" s="17"/>
      <c r="C95" s="17"/>
      <c r="D95" s="17"/>
      <c r="E95" s="17"/>
      <c r="F95" s="17"/>
      <c r="G95" s="17"/>
      <c r="H95" s="17"/>
      <c r="I95" s="17"/>
      <c r="J95" s="18"/>
      <c r="K95" s="18"/>
      <c r="L95" s="18"/>
      <c r="M95" s="18"/>
      <c r="N95" s="19"/>
    </row>
    <row r="97" customFormat="false" ht="13.5" hidden="false" customHeight="false" outlineLevel="0" collapsed="false"/>
    <row r="98" customFormat="false" ht="21.75" hidden="false" customHeight="false" outlineLevel="0" collapsed="false">
      <c r="A98" s="20" t="s">
        <v>84</v>
      </c>
      <c r="B98" s="21" t="n">
        <f aca="false">+B9+B17+B23+B28+B31+B36+B41+B47+B51+B59+B69+B74+B78+B81+B87+B94</f>
        <v>8528539</v>
      </c>
      <c r="C98" s="21" t="n">
        <f aca="false">+C9+C17+C23+C28+C31+C36+C41+C47+C51+C59+C69+C74+C78+C81+C87+C94</f>
        <v>6709025</v>
      </c>
      <c r="D98" s="21" t="n">
        <f aca="false">+D9+D17+D23+D28+D31+D36+D41+D47+D51+D59+D69+D74+D78+D81+D87+D94</f>
        <v>8181820</v>
      </c>
      <c r="E98" s="21" t="n">
        <f aca="false">+E9+E17+E23+E28+E31+E36+E41+E47+E51+E59+E69+E74+E78+E81+E87+E94</f>
        <v>7364030</v>
      </c>
      <c r="F98" s="21" t="n">
        <f aca="false">+F9+F17+F23+F28+F31+F36+F41+F47+F51+F59+F69+F74+F78+F81+F87+F94</f>
        <v>7961208</v>
      </c>
      <c r="G98" s="21" t="n">
        <f aca="false">+G9+G17+G23+G28+G31+G36+G41+G47+G51+G59+G69+G74+G78+G81+G87+G94</f>
        <v>7944852</v>
      </c>
      <c r="H98" s="21" t="n">
        <f aca="false">+H9+H17+H23+H28+H31+H36+H41+H47+H51+H59+H69+H74+H78+H81+H87+H94</f>
        <v>9005638</v>
      </c>
      <c r="I98" s="21" t="n">
        <f aca="false">+I9+I17+I23+I28+I31+I36+I41+I47+I51+I59+I69+I74+I78+I81+I87+I94</f>
        <v>8327352</v>
      </c>
      <c r="J98" s="21" t="n">
        <f aca="false">+J9+J17+J23+J28+J31+J36+J41+J47+J51+J59+J69+J74+J78+J81+J87+J94</f>
        <v>7738644</v>
      </c>
      <c r="K98" s="21" t="n">
        <f aca="false">+K9+K17+K23+K28+K31+K36+K41+K47+K51+K59+K69+K74+K78+K81+K87+K94</f>
        <v>8284803</v>
      </c>
      <c r="L98" s="21" t="n">
        <f aca="false">+L9+L17+L23+L28+L31+L36+L41+L47+L51+L59+L69+L74+L78+L81+L87+L94</f>
        <v>8186492</v>
      </c>
      <c r="M98" s="21" t="n">
        <f aca="false">+M9+M17+M23+M28+M31+M36+M41+M47+M51+M59+M69+M74+M78+M81+M87+M94</f>
        <v>9692952</v>
      </c>
      <c r="N98" s="21" t="n">
        <f aca="false">+N9+N17+N23+N28+N31+N36+N41+N47+N51+N59+N69+N74+N78+N81+N87+N94</f>
        <v>97925355</v>
      </c>
    </row>
  </sheetData>
  <mergeCells count="20">
    <mergeCell ref="A1:N1"/>
    <mergeCell ref="A2:N2"/>
    <mergeCell ref="A3:N3"/>
    <mergeCell ref="A4:N4"/>
    <mergeCell ref="A6:N6"/>
    <mergeCell ref="A10:N10"/>
    <mergeCell ref="A18:N18"/>
    <mergeCell ref="A24:N24"/>
    <mergeCell ref="A29:N29"/>
    <mergeCell ref="A32:N32"/>
    <mergeCell ref="A37:N37"/>
    <mergeCell ref="A42:N42"/>
    <mergeCell ref="A48:N48"/>
    <mergeCell ref="A52:N52"/>
    <mergeCell ref="A60:N60"/>
    <mergeCell ref="A70:N70"/>
    <mergeCell ref="A75:N75"/>
    <mergeCell ref="A79:N79"/>
    <mergeCell ref="A82:N82"/>
    <mergeCell ref="A88:N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A99" activeCellId="0" sqref="A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0" min="10" style="0" width="12.42"/>
    <col collapsed="false" customWidth="true" hidden="false" outlineLevel="0" max="14" min="14" style="0" width="12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2" t="s">
        <v>9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5" t="s">
        <v>17</v>
      </c>
    </row>
    <row r="6" customFormat="false" ht="12.75" hidden="false" customHeight="true" outlineLevel="0" collapsed="false">
      <c r="A6" s="6" t="s">
        <v>8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90</v>
      </c>
      <c r="B7" s="8" t="n">
        <v>429946</v>
      </c>
      <c r="C7" s="8" t="n">
        <v>248181</v>
      </c>
      <c r="D7" s="8" t="n">
        <v>281343</v>
      </c>
      <c r="E7" s="8" t="n">
        <v>340776</v>
      </c>
      <c r="F7" s="8" t="n">
        <v>273483</v>
      </c>
      <c r="G7" s="8" t="n">
        <v>348631</v>
      </c>
      <c r="H7" s="8" t="n">
        <v>409680</v>
      </c>
      <c r="I7" s="8" t="n">
        <v>354443</v>
      </c>
      <c r="J7" s="8" t="n">
        <v>309433</v>
      </c>
      <c r="K7" s="8" t="n">
        <v>326346</v>
      </c>
      <c r="L7" s="8" t="n">
        <v>322681</v>
      </c>
      <c r="M7" s="8" t="n">
        <v>402392</v>
      </c>
      <c r="N7" s="10" t="n">
        <f aca="false">SUM(B7:M7)</f>
        <v>4047335</v>
      </c>
    </row>
    <row r="8" customFormat="false" ht="12.75" hidden="false" customHeight="false" outlineLevel="0" collapsed="false">
      <c r="A8" s="7" t="s">
        <v>91</v>
      </c>
      <c r="B8" s="8" t="n">
        <v>504115</v>
      </c>
      <c r="C8" s="8" t="n">
        <v>312724</v>
      </c>
      <c r="D8" s="8" t="n">
        <v>352758</v>
      </c>
      <c r="E8" s="8" t="n">
        <v>415340</v>
      </c>
      <c r="F8" s="8" t="n">
        <v>343644</v>
      </c>
      <c r="G8" s="8" t="n">
        <v>425888</v>
      </c>
      <c r="H8" s="8" t="n">
        <v>481702</v>
      </c>
      <c r="I8" s="8" t="n">
        <v>426603</v>
      </c>
      <c r="J8" s="8" t="n">
        <v>380366</v>
      </c>
      <c r="K8" s="8" t="n">
        <v>401196</v>
      </c>
      <c r="L8" s="8" t="n">
        <v>394395</v>
      </c>
      <c r="M8" s="8" t="n">
        <v>489990</v>
      </c>
      <c r="N8" s="10" t="n">
        <f aca="false">SUM(B8:M8)</f>
        <v>4928721</v>
      </c>
    </row>
    <row r="9" customFormat="false" ht="12.75" hidden="false" customHeight="false" outlineLevel="0" collapsed="false">
      <c r="A9" s="11" t="s">
        <v>23</v>
      </c>
      <c r="B9" s="12" t="n">
        <f aca="false">SUM(B7:B8)</f>
        <v>934061</v>
      </c>
      <c r="C9" s="12" t="n">
        <f aca="false">SUM(C7:C8)</f>
        <v>560905</v>
      </c>
      <c r="D9" s="12" t="n">
        <f aca="false">SUM(D7:D8)</f>
        <v>634101</v>
      </c>
      <c r="E9" s="12" t="n">
        <f aca="false">SUM(E7:E8)</f>
        <v>756116</v>
      </c>
      <c r="F9" s="12" t="n">
        <f aca="false">SUM(F7:F8)</f>
        <v>617127</v>
      </c>
      <c r="G9" s="12" t="n">
        <f aca="false">SUM(G7:G8)</f>
        <v>774519</v>
      </c>
      <c r="H9" s="12" t="n">
        <f aca="false">SUM(H7:H8)</f>
        <v>891382</v>
      </c>
      <c r="I9" s="12" t="n">
        <f aca="false">SUM(I7:I8)</f>
        <v>781046</v>
      </c>
      <c r="J9" s="12" t="n">
        <f aca="false">SUM(J7:J8)</f>
        <v>689799</v>
      </c>
      <c r="K9" s="12" t="n">
        <f aca="false">SUM(K7:K8)</f>
        <v>727542</v>
      </c>
      <c r="L9" s="12" t="n">
        <f aca="false">SUM(L7:L8)</f>
        <v>717076</v>
      </c>
      <c r="M9" s="12" t="n">
        <f aca="false">SUM(M7:M8)</f>
        <v>892382</v>
      </c>
      <c r="N9" s="12" t="n">
        <f aca="false">SUM(N7:N8)</f>
        <v>8976056</v>
      </c>
    </row>
    <row r="10" customFormat="false" ht="12.75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7" t="s">
        <v>19</v>
      </c>
      <c r="B11" s="8" t="n">
        <v>161149</v>
      </c>
      <c r="C11" s="8" t="n">
        <v>114642</v>
      </c>
      <c r="D11" s="8" t="n">
        <v>125377</v>
      </c>
      <c r="E11" s="8" t="n">
        <v>137052</v>
      </c>
      <c r="F11" s="8" t="n">
        <v>125040</v>
      </c>
      <c r="G11" s="8" t="n">
        <v>134365</v>
      </c>
      <c r="H11" s="8" t="n">
        <v>147244</v>
      </c>
      <c r="I11" s="9" t="n">
        <v>144189</v>
      </c>
      <c r="J11" s="9" t="n">
        <v>133782</v>
      </c>
      <c r="K11" s="9" t="n">
        <v>139691</v>
      </c>
      <c r="L11" s="9" t="n">
        <v>136893</v>
      </c>
      <c r="M11" s="9" t="n">
        <v>166815</v>
      </c>
      <c r="N11" s="10" t="n">
        <f aca="false">SUM(B11:M11)</f>
        <v>1666239</v>
      </c>
    </row>
    <row r="12" customFormat="false" ht="12.75" hidden="false" customHeight="false" outlineLevel="0" collapsed="false">
      <c r="A12" s="7" t="s">
        <v>92</v>
      </c>
      <c r="B12" s="8" t="n">
        <v>153764</v>
      </c>
      <c r="C12" s="8" t="n">
        <v>109774</v>
      </c>
      <c r="D12" s="8" t="n">
        <v>120424</v>
      </c>
      <c r="E12" s="8" t="n">
        <v>139880</v>
      </c>
      <c r="F12" s="8" t="n">
        <v>121740</v>
      </c>
      <c r="G12" s="8" t="n">
        <v>136134</v>
      </c>
      <c r="H12" s="8" t="n">
        <v>149979</v>
      </c>
      <c r="I12" s="9" t="n">
        <v>142274</v>
      </c>
      <c r="J12" s="9" t="n">
        <v>130970</v>
      </c>
      <c r="K12" s="9" t="n">
        <v>137708</v>
      </c>
      <c r="L12" s="9" t="n">
        <v>135131</v>
      </c>
      <c r="M12" s="9" t="n">
        <v>158277</v>
      </c>
      <c r="N12" s="10" t="n">
        <f aca="false">SUM(B12:M12)</f>
        <v>1636055</v>
      </c>
    </row>
    <row r="13" customFormat="false" ht="12.75" hidden="false" customHeight="false" outlineLevel="0" collapsed="false">
      <c r="A13" s="7" t="s">
        <v>20</v>
      </c>
      <c r="B13" s="8" t="n">
        <v>72510</v>
      </c>
      <c r="C13" s="8" t="n">
        <v>47498</v>
      </c>
      <c r="D13" s="8" t="n">
        <v>52509</v>
      </c>
      <c r="E13" s="8" t="n">
        <v>65055</v>
      </c>
      <c r="F13" s="8" t="n">
        <v>48111</v>
      </c>
      <c r="G13" s="8" t="n">
        <v>50650</v>
      </c>
      <c r="H13" s="8" t="n">
        <v>52448</v>
      </c>
      <c r="I13" s="9" t="n">
        <v>51607</v>
      </c>
      <c r="J13" s="9" t="n">
        <v>49596</v>
      </c>
      <c r="K13" s="9" t="n">
        <v>52501</v>
      </c>
      <c r="L13" s="9" t="n">
        <v>52335</v>
      </c>
      <c r="M13" s="9" t="n">
        <v>61866</v>
      </c>
      <c r="N13" s="10" t="n">
        <f aca="false">SUM(B13:M13)</f>
        <v>656686</v>
      </c>
    </row>
    <row r="14" customFormat="false" ht="12.75" hidden="false" customHeight="false" outlineLevel="0" collapsed="false">
      <c r="A14" s="7" t="s">
        <v>21</v>
      </c>
      <c r="B14" s="8" t="n">
        <v>82205</v>
      </c>
      <c r="C14" s="8" t="n">
        <v>58545</v>
      </c>
      <c r="D14" s="8" t="n">
        <v>66031</v>
      </c>
      <c r="E14" s="8" t="n">
        <v>79359</v>
      </c>
      <c r="F14" s="8" t="n">
        <v>64702</v>
      </c>
      <c r="G14" s="8" t="n">
        <v>72529</v>
      </c>
      <c r="H14" s="8" t="n">
        <v>81832</v>
      </c>
      <c r="I14" s="9" t="n">
        <v>75686</v>
      </c>
      <c r="J14" s="9" t="n">
        <v>68817</v>
      </c>
      <c r="K14" s="9" t="n">
        <v>71487</v>
      </c>
      <c r="L14" s="9" t="n">
        <v>72234</v>
      </c>
      <c r="M14" s="9" t="n">
        <v>92864</v>
      </c>
      <c r="N14" s="10" t="n">
        <f aca="false">SUM(B14:M14)</f>
        <v>886291</v>
      </c>
    </row>
    <row r="15" customFormat="false" ht="12.75" hidden="false" customHeight="false" outlineLevel="0" collapsed="false">
      <c r="A15" s="7" t="s">
        <v>93</v>
      </c>
      <c r="B15" s="8" t="n">
        <v>90401</v>
      </c>
      <c r="C15" s="8" t="n">
        <v>61139</v>
      </c>
      <c r="D15" s="8" t="n">
        <v>68791</v>
      </c>
      <c r="E15" s="8" t="n">
        <v>78423</v>
      </c>
      <c r="F15" s="8" t="n">
        <v>64571</v>
      </c>
      <c r="G15" s="8" t="n">
        <v>75685</v>
      </c>
      <c r="H15" s="8" t="n">
        <v>85509</v>
      </c>
      <c r="I15" s="9" t="n">
        <v>83701</v>
      </c>
      <c r="J15" s="9" t="n">
        <v>72091</v>
      </c>
      <c r="K15" s="9" t="n">
        <v>76529</v>
      </c>
      <c r="L15" s="9" t="n">
        <v>77414</v>
      </c>
      <c r="M15" s="9" t="n">
        <v>92419</v>
      </c>
      <c r="N15" s="10" t="n">
        <f aca="false">SUM(B15:M15)</f>
        <v>926673</v>
      </c>
    </row>
    <row r="16" customFormat="false" ht="12.75" hidden="false" customHeight="false" outlineLevel="0" collapsed="false">
      <c r="A16" s="7" t="s">
        <v>22</v>
      </c>
      <c r="B16" s="8" t="n">
        <v>250122</v>
      </c>
      <c r="C16" s="8" t="n">
        <v>178268</v>
      </c>
      <c r="D16" s="8" t="n">
        <v>198035</v>
      </c>
      <c r="E16" s="8" t="n">
        <v>205119</v>
      </c>
      <c r="F16" s="8" t="n">
        <v>191205</v>
      </c>
      <c r="G16" s="8" t="n">
        <v>208563</v>
      </c>
      <c r="H16" s="8" t="n">
        <v>223354</v>
      </c>
      <c r="I16" s="9" t="n">
        <v>218691</v>
      </c>
      <c r="J16" s="9" t="n">
        <v>205407</v>
      </c>
      <c r="K16" s="9" t="n">
        <v>214998</v>
      </c>
      <c r="L16" s="9" t="n">
        <v>186158</v>
      </c>
      <c r="M16" s="9" t="n">
        <v>157677</v>
      </c>
      <c r="N16" s="10" t="n">
        <f aca="false">SUM(B16:M16)</f>
        <v>2437597</v>
      </c>
    </row>
    <row r="17" customFormat="false" ht="12.75" hidden="false" customHeight="false" outlineLevel="0" collapsed="false">
      <c r="A17" s="7" t="s">
        <v>97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76496</v>
      </c>
      <c r="N17" s="10" t="n">
        <f aca="false">SUM(B17:M17)</f>
        <v>76496</v>
      </c>
    </row>
    <row r="18" customFormat="false" ht="12.75" hidden="false" customHeight="false" outlineLevel="0" collapsed="false">
      <c r="A18" s="11" t="s">
        <v>23</v>
      </c>
      <c r="B18" s="12" t="n">
        <f aca="false">SUM(B11:B17)</f>
        <v>810151</v>
      </c>
      <c r="C18" s="12" t="n">
        <f aca="false">SUM(C11:C17)</f>
        <v>569866</v>
      </c>
      <c r="D18" s="12" t="n">
        <f aca="false">SUM(D11:D17)</f>
        <v>631167</v>
      </c>
      <c r="E18" s="12" t="n">
        <f aca="false">SUM(E11:E17)</f>
        <v>704888</v>
      </c>
      <c r="F18" s="12" t="n">
        <f aca="false">SUM(F11:F17)</f>
        <v>615369</v>
      </c>
      <c r="G18" s="12" t="n">
        <f aca="false">SUM(G11:G17)</f>
        <v>677926</v>
      </c>
      <c r="H18" s="12" t="n">
        <f aca="false">SUM(H11:H17)</f>
        <v>740366</v>
      </c>
      <c r="I18" s="12" t="n">
        <f aca="false">SUM(I11:I17)</f>
        <v>716148</v>
      </c>
      <c r="J18" s="12" t="n">
        <f aca="false">SUM(J11:J17)</f>
        <v>660663</v>
      </c>
      <c r="K18" s="12" t="n">
        <f aca="false">SUM(K11:K17)</f>
        <v>692914</v>
      </c>
      <c r="L18" s="12" t="n">
        <f aca="false">SUM(L11:L17)</f>
        <v>660165</v>
      </c>
      <c r="M18" s="12" t="n">
        <f aca="false">SUM(M11:M17)</f>
        <v>806414</v>
      </c>
      <c r="N18" s="12" t="n">
        <f aca="false">SUM(N11:N17)</f>
        <v>8286037</v>
      </c>
    </row>
    <row r="19" customFormat="false" ht="12.75" hidden="false" customHeight="true" outlineLevel="0" collapsed="false">
      <c r="A19" s="6" t="s">
        <v>2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7" t="s">
        <v>25</v>
      </c>
      <c r="B20" s="8" t="n">
        <v>243828</v>
      </c>
      <c r="C20" s="8" t="n">
        <v>166828</v>
      </c>
      <c r="D20" s="8" t="n">
        <v>188167</v>
      </c>
      <c r="E20" s="8" t="n">
        <v>212165</v>
      </c>
      <c r="F20" s="8" t="n">
        <v>181616</v>
      </c>
      <c r="G20" s="9" t="n">
        <v>206745</v>
      </c>
      <c r="H20" s="8" t="n">
        <v>232903</v>
      </c>
      <c r="I20" s="8" t="n">
        <v>212372</v>
      </c>
      <c r="J20" s="9" t="n">
        <v>197988</v>
      </c>
      <c r="K20" s="9" t="n">
        <v>219735</v>
      </c>
      <c r="L20" s="9" t="n">
        <v>219766</v>
      </c>
      <c r="M20" s="9" t="n">
        <v>264249</v>
      </c>
      <c r="N20" s="10" t="n">
        <f aca="false">SUM(B20:M20)</f>
        <v>2546362</v>
      </c>
    </row>
    <row r="21" customFormat="false" ht="12.75" hidden="false" customHeight="false" outlineLevel="0" collapsed="false">
      <c r="A21" s="7" t="s">
        <v>86</v>
      </c>
      <c r="B21" s="8" t="n">
        <v>2110</v>
      </c>
      <c r="C21" s="8" t="n">
        <v>1726</v>
      </c>
      <c r="D21" s="8" t="n">
        <v>1598</v>
      </c>
      <c r="E21" s="8" t="n">
        <v>1867</v>
      </c>
      <c r="F21" s="8" t="n">
        <v>1345</v>
      </c>
      <c r="G21" s="9" t="n">
        <v>1309</v>
      </c>
      <c r="H21" s="8" t="n">
        <v>1831</v>
      </c>
      <c r="I21" s="8" t="n">
        <v>1375</v>
      </c>
      <c r="J21" s="9" t="n">
        <v>1380</v>
      </c>
      <c r="K21" s="9" t="n">
        <v>2178</v>
      </c>
      <c r="L21" s="9" t="n">
        <v>1371</v>
      </c>
      <c r="M21" s="9" t="n">
        <v>1755</v>
      </c>
      <c r="N21" s="10" t="n">
        <f aca="false">SUM(B21:M21)</f>
        <v>19845</v>
      </c>
    </row>
    <row r="22" customFormat="false" ht="12.75" hidden="false" customHeight="false" outlineLevel="0" collapsed="false">
      <c r="A22" s="7" t="s">
        <v>26</v>
      </c>
      <c r="B22" s="8" t="n">
        <v>208214</v>
      </c>
      <c r="C22" s="8" t="n">
        <v>136459</v>
      </c>
      <c r="D22" s="8" t="n">
        <v>152554</v>
      </c>
      <c r="E22" s="8" t="n">
        <v>177423</v>
      </c>
      <c r="F22" s="8" t="n">
        <v>144109</v>
      </c>
      <c r="G22" s="9" t="n">
        <v>169813</v>
      </c>
      <c r="H22" s="8" t="n">
        <v>194887</v>
      </c>
      <c r="I22" s="8" t="n">
        <v>175029</v>
      </c>
      <c r="J22" s="9" t="n">
        <v>161285</v>
      </c>
      <c r="K22" s="9" t="n">
        <v>182139</v>
      </c>
      <c r="L22" s="9" t="n">
        <v>180783</v>
      </c>
      <c r="M22" s="9" t="n">
        <v>221826</v>
      </c>
      <c r="N22" s="10" t="n">
        <f aca="false">SUM(B22:M22)</f>
        <v>2104521</v>
      </c>
    </row>
    <row r="23" customFormat="false" ht="12.75" hidden="false" customHeight="false" outlineLevel="0" collapsed="false">
      <c r="A23" s="7" t="s">
        <v>27</v>
      </c>
      <c r="B23" s="8" t="n">
        <v>215666</v>
      </c>
      <c r="C23" s="8" t="n">
        <v>143559</v>
      </c>
      <c r="D23" s="8" t="n">
        <v>160176</v>
      </c>
      <c r="E23" s="8" t="n">
        <v>184495</v>
      </c>
      <c r="F23" s="8" t="n">
        <v>151232</v>
      </c>
      <c r="G23" s="9" t="n">
        <v>176831</v>
      </c>
      <c r="H23" s="8" t="n">
        <v>201619</v>
      </c>
      <c r="I23" s="8" t="n">
        <v>182044</v>
      </c>
      <c r="J23" s="9" t="n">
        <v>168230</v>
      </c>
      <c r="K23" s="9" t="n">
        <v>189991</v>
      </c>
      <c r="L23" s="9" t="n">
        <v>188540</v>
      </c>
      <c r="M23" s="9" t="n">
        <v>229465</v>
      </c>
      <c r="N23" s="10" t="n">
        <f aca="false">SUM(B23:M23)</f>
        <v>2191848</v>
      </c>
    </row>
    <row r="24" customFormat="false" ht="12.75" hidden="false" customHeight="false" outlineLevel="0" collapsed="false">
      <c r="A24" s="11" t="s">
        <v>23</v>
      </c>
      <c r="B24" s="12" t="n">
        <f aca="false">SUM(B20:B23)</f>
        <v>669818</v>
      </c>
      <c r="C24" s="12" t="n">
        <f aca="false">SUM(C20:C23)</f>
        <v>448572</v>
      </c>
      <c r="D24" s="12" t="n">
        <f aca="false">SUM(D20:D23)</f>
        <v>502495</v>
      </c>
      <c r="E24" s="12" t="n">
        <f aca="false">SUM(E20:E23)</f>
        <v>575950</v>
      </c>
      <c r="F24" s="12" t="n">
        <f aca="false">SUM(F20:F23)</f>
        <v>478302</v>
      </c>
      <c r="G24" s="12" t="n">
        <f aca="false">SUM(G20:G23)</f>
        <v>554698</v>
      </c>
      <c r="H24" s="12" t="n">
        <f aca="false">SUM(H20:H23)</f>
        <v>631240</v>
      </c>
      <c r="I24" s="12" t="n">
        <f aca="false">SUM(I20:I23)</f>
        <v>570820</v>
      </c>
      <c r="J24" s="12" t="n">
        <f aca="false">SUM(J20:J23)</f>
        <v>528883</v>
      </c>
      <c r="K24" s="12" t="n">
        <f aca="false">SUM(K20:K23)</f>
        <v>594043</v>
      </c>
      <c r="L24" s="12" t="n">
        <f aca="false">SUM(L20:L23)</f>
        <v>590460</v>
      </c>
      <c r="M24" s="12" t="n">
        <f aca="false">SUM(M20:M23)</f>
        <v>717295</v>
      </c>
      <c r="N24" s="12" t="n">
        <f aca="false">SUM(N20:N23)</f>
        <v>6862576</v>
      </c>
    </row>
    <row r="25" customFormat="false" ht="12.75" hidden="false" customHeight="true" outlineLevel="0" collapsed="false">
      <c r="A25" s="6" t="s">
        <v>2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7" t="s">
        <v>29</v>
      </c>
      <c r="B26" s="8" t="n">
        <v>88944</v>
      </c>
      <c r="C26" s="8" t="n">
        <v>60169</v>
      </c>
      <c r="D26" s="8" t="n">
        <v>60025</v>
      </c>
      <c r="E26" s="8" t="n">
        <v>68796</v>
      </c>
      <c r="F26" s="8" t="n">
        <v>57252</v>
      </c>
      <c r="G26" s="8" t="n">
        <v>63341</v>
      </c>
      <c r="H26" s="9" t="n">
        <v>74882</v>
      </c>
      <c r="I26" s="9" t="n">
        <v>68083</v>
      </c>
      <c r="J26" s="9" t="n">
        <v>61793</v>
      </c>
      <c r="K26" s="9" t="n">
        <v>65858</v>
      </c>
      <c r="L26" s="9" t="n">
        <v>67921</v>
      </c>
      <c r="M26" s="9" t="n">
        <v>82099</v>
      </c>
      <c r="N26" s="10" t="n">
        <f aca="false">SUM(B26:M26)</f>
        <v>819163</v>
      </c>
    </row>
    <row r="27" customFormat="false" ht="12.75" hidden="false" customHeight="false" outlineLevel="0" collapsed="false">
      <c r="A27" s="7" t="s">
        <v>30</v>
      </c>
      <c r="B27" s="8" t="n">
        <v>23930</v>
      </c>
      <c r="C27" s="8" t="n">
        <v>22694</v>
      </c>
      <c r="D27" s="8" t="n">
        <v>25707</v>
      </c>
      <c r="E27" s="8" t="n">
        <v>23773</v>
      </c>
      <c r="F27" s="8" t="n">
        <v>26408</v>
      </c>
      <c r="G27" s="8" t="n">
        <v>25497</v>
      </c>
      <c r="H27" s="9" t="n">
        <v>24385</v>
      </c>
      <c r="I27" s="9" t="n">
        <v>25846</v>
      </c>
      <c r="J27" s="9" t="n">
        <v>28890</v>
      </c>
      <c r="K27" s="9" t="n">
        <v>29943</v>
      </c>
      <c r="L27" s="9" t="n">
        <v>27048</v>
      </c>
      <c r="M27" s="9" t="n">
        <v>24519</v>
      </c>
      <c r="N27" s="10" t="n">
        <f aca="false">SUM(B27:M27)</f>
        <v>308640</v>
      </c>
    </row>
    <row r="28" customFormat="false" ht="12.75" hidden="false" customHeight="false" outlineLevel="0" collapsed="false">
      <c r="A28" s="7" t="s">
        <v>31</v>
      </c>
      <c r="B28" s="8" t="n">
        <v>112303</v>
      </c>
      <c r="C28" s="8" t="n">
        <v>71106</v>
      </c>
      <c r="D28" s="8" t="n">
        <v>71804</v>
      </c>
      <c r="E28" s="8" t="n">
        <v>90101</v>
      </c>
      <c r="F28" s="8" t="n">
        <v>69036</v>
      </c>
      <c r="G28" s="8" t="n">
        <v>78490</v>
      </c>
      <c r="H28" s="9" t="n">
        <v>95366</v>
      </c>
      <c r="I28" s="9" t="n">
        <v>82601</v>
      </c>
      <c r="J28" s="9" t="n">
        <v>73209</v>
      </c>
      <c r="K28" s="9" t="n">
        <v>80260</v>
      </c>
      <c r="L28" s="9" t="n">
        <v>83162</v>
      </c>
      <c r="M28" s="9" t="n">
        <v>102795</v>
      </c>
      <c r="N28" s="10" t="n">
        <f aca="false">SUM(B28:M28)</f>
        <v>1010233</v>
      </c>
    </row>
    <row r="29" customFormat="false" ht="12.75" hidden="false" customHeight="false" outlineLevel="0" collapsed="false">
      <c r="A29" s="11" t="s">
        <v>23</v>
      </c>
      <c r="B29" s="12" t="n">
        <f aca="false">SUM(B26:B28)</f>
        <v>225177</v>
      </c>
      <c r="C29" s="12" t="n">
        <f aca="false">SUM(C26:C28)</f>
        <v>153969</v>
      </c>
      <c r="D29" s="12" t="n">
        <f aca="false">SUM(D26:D28)</f>
        <v>157536</v>
      </c>
      <c r="E29" s="12" t="n">
        <f aca="false">SUM(E26:E28)</f>
        <v>182670</v>
      </c>
      <c r="F29" s="12" t="n">
        <f aca="false">SUM(F26:F28)</f>
        <v>152696</v>
      </c>
      <c r="G29" s="12" t="n">
        <f aca="false">SUM(G26:G28)</f>
        <v>167328</v>
      </c>
      <c r="H29" s="12" t="n">
        <f aca="false">SUM(H26:H28)</f>
        <v>194633</v>
      </c>
      <c r="I29" s="12" t="n">
        <f aca="false">SUM(I26:I28)</f>
        <v>176530</v>
      </c>
      <c r="J29" s="12" t="n">
        <f aca="false">SUM(J26:J28)</f>
        <v>163892</v>
      </c>
      <c r="K29" s="12" t="n">
        <f aca="false">SUM(K26:K28)</f>
        <v>176061</v>
      </c>
      <c r="L29" s="12" t="n">
        <f aca="false">SUM(L26:L28)</f>
        <v>178131</v>
      </c>
      <c r="M29" s="12" t="n">
        <f aca="false">SUM(M26:M28)</f>
        <v>209413</v>
      </c>
      <c r="N29" s="12" t="n">
        <f aca="false">SUM(N26:N28)</f>
        <v>2138036</v>
      </c>
    </row>
    <row r="30" customFormat="false" ht="12.75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7" t="s">
        <v>33</v>
      </c>
      <c r="B31" s="8" t="n">
        <v>353120</v>
      </c>
      <c r="C31" s="8" t="n">
        <v>258799</v>
      </c>
      <c r="D31" s="8" t="n">
        <v>280208</v>
      </c>
      <c r="E31" s="8" t="n">
        <v>307981</v>
      </c>
      <c r="F31" s="8" t="n">
        <v>279017</v>
      </c>
      <c r="G31" s="8" t="n">
        <v>305052</v>
      </c>
      <c r="H31" s="8" t="n">
        <v>334290</v>
      </c>
      <c r="I31" s="8" t="n">
        <v>283276</v>
      </c>
      <c r="J31" s="9" t="n">
        <v>273921</v>
      </c>
      <c r="K31" s="9" t="n">
        <v>302169</v>
      </c>
      <c r="L31" s="9" t="n">
        <v>304080</v>
      </c>
      <c r="M31" s="9" t="n">
        <v>368504</v>
      </c>
      <c r="N31" s="10" t="n">
        <f aca="false">SUM(B31:M31)</f>
        <v>3650417</v>
      </c>
    </row>
    <row r="32" customFormat="false" ht="12.75" hidden="false" customHeight="false" outlineLevel="0" collapsed="false">
      <c r="A32" s="11" t="s">
        <v>23</v>
      </c>
      <c r="B32" s="12" t="n">
        <f aca="false">SUM(B31:B31)</f>
        <v>353120</v>
      </c>
      <c r="C32" s="12" t="n">
        <f aca="false">SUM(C31:C31)</f>
        <v>258799</v>
      </c>
      <c r="D32" s="12" t="n">
        <f aca="false">SUM(D31:D31)</f>
        <v>280208</v>
      </c>
      <c r="E32" s="12" t="n">
        <f aca="false">SUM(E31:E31)</f>
        <v>307981</v>
      </c>
      <c r="F32" s="12" t="n">
        <f aca="false">SUM(F31:F31)</f>
        <v>279017</v>
      </c>
      <c r="G32" s="12" t="n">
        <f aca="false">SUM(G31:G31)</f>
        <v>305052</v>
      </c>
      <c r="H32" s="12" t="n">
        <f aca="false">SUM(H31:H31)</f>
        <v>334290</v>
      </c>
      <c r="I32" s="12" t="n">
        <f aca="false">SUM(I31:I31)</f>
        <v>283276</v>
      </c>
      <c r="J32" s="12" t="n">
        <f aca="false">SUM(J31:J31)</f>
        <v>273921</v>
      </c>
      <c r="K32" s="12" t="n">
        <f aca="false">SUM(K31:K31)</f>
        <v>302169</v>
      </c>
      <c r="L32" s="12" t="n">
        <f aca="false">SUM(L31:L31)</f>
        <v>304080</v>
      </c>
      <c r="M32" s="12" t="n">
        <f aca="false">SUM(M31:M31)</f>
        <v>368504</v>
      </c>
      <c r="N32" s="12" t="n">
        <f aca="false">SUM(N31:N31)</f>
        <v>3650417</v>
      </c>
    </row>
    <row r="33" customFormat="false" ht="12.75" hidden="false" customHeight="true" outlineLevel="0" collapsed="false">
      <c r="A33" s="6" t="s">
        <v>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13" t="s">
        <v>35</v>
      </c>
      <c r="B34" s="8" t="n">
        <v>214516</v>
      </c>
      <c r="C34" s="8" t="n">
        <v>148051</v>
      </c>
      <c r="D34" s="8" t="n">
        <v>165811</v>
      </c>
      <c r="E34" s="8" t="n">
        <v>186848</v>
      </c>
      <c r="F34" s="8" t="n">
        <v>161008</v>
      </c>
      <c r="G34" s="8" t="n">
        <v>177489</v>
      </c>
      <c r="H34" s="8" t="n">
        <v>200312</v>
      </c>
      <c r="I34" s="8" t="n">
        <v>188908</v>
      </c>
      <c r="J34" s="8" t="n">
        <v>169205</v>
      </c>
      <c r="K34" s="8" t="n">
        <v>182114</v>
      </c>
      <c r="L34" s="8" t="n">
        <v>181941</v>
      </c>
      <c r="M34" s="8" t="n">
        <v>231755</v>
      </c>
      <c r="N34" s="10" t="n">
        <f aca="false">SUM(B34:M34)</f>
        <v>2207958</v>
      </c>
    </row>
    <row r="35" customFormat="false" ht="12.75" hidden="false" customHeight="false" outlineLevel="0" collapsed="false">
      <c r="A35" s="13" t="s">
        <v>36</v>
      </c>
      <c r="B35" s="8" t="n">
        <v>339142</v>
      </c>
      <c r="C35" s="8" t="n">
        <v>249385</v>
      </c>
      <c r="D35" s="8" t="n">
        <v>272716</v>
      </c>
      <c r="E35" s="8" t="n">
        <v>299218</v>
      </c>
      <c r="F35" s="8" t="n">
        <v>266068</v>
      </c>
      <c r="G35" s="8" t="n">
        <v>286247</v>
      </c>
      <c r="H35" s="8" t="n">
        <v>314188</v>
      </c>
      <c r="I35" s="8" t="n">
        <v>302355</v>
      </c>
      <c r="J35" s="8" t="n">
        <v>278623</v>
      </c>
      <c r="K35" s="8" t="n">
        <v>295326</v>
      </c>
      <c r="L35" s="8" t="n">
        <v>296086</v>
      </c>
      <c r="M35" s="8" t="n">
        <v>363911</v>
      </c>
      <c r="N35" s="10" t="n">
        <f aca="false">SUM(B35:M35)</f>
        <v>3563265</v>
      </c>
    </row>
    <row r="36" customFormat="false" ht="12.75" hidden="false" customHeight="false" outlineLevel="0" collapsed="false">
      <c r="A36" s="13" t="s">
        <v>37</v>
      </c>
      <c r="B36" s="8" t="n">
        <v>186401</v>
      </c>
      <c r="C36" s="8" t="n">
        <v>137155</v>
      </c>
      <c r="D36" s="8" t="n">
        <v>150010</v>
      </c>
      <c r="E36" s="8" t="n">
        <v>156553</v>
      </c>
      <c r="F36" s="8" t="n">
        <v>146740</v>
      </c>
      <c r="G36" s="8" t="n">
        <v>158530</v>
      </c>
      <c r="H36" s="8" t="n">
        <v>173584</v>
      </c>
      <c r="I36" s="8" t="n">
        <v>165682</v>
      </c>
      <c r="J36" s="8" t="n">
        <v>156815</v>
      </c>
      <c r="K36" s="8" t="n">
        <v>166210</v>
      </c>
      <c r="L36" s="8" t="n">
        <v>169720</v>
      </c>
      <c r="M36" s="8" t="n">
        <v>209773</v>
      </c>
      <c r="N36" s="10" t="n">
        <f aca="false">SUM(B36:M36)</f>
        <v>1977173</v>
      </c>
    </row>
    <row r="37" customFormat="false" ht="12.75" hidden="false" customHeight="false" outlineLevel="0" collapsed="false">
      <c r="A37" s="14" t="s">
        <v>23</v>
      </c>
      <c r="B37" s="12" t="n">
        <f aca="false">SUM(B34:B36)</f>
        <v>740059</v>
      </c>
      <c r="C37" s="12" t="n">
        <f aca="false">SUM(C34:C36)</f>
        <v>534591</v>
      </c>
      <c r="D37" s="12" t="n">
        <f aca="false">SUM(D34:D36)</f>
        <v>588537</v>
      </c>
      <c r="E37" s="12" t="n">
        <f aca="false">SUM(E34:E36)</f>
        <v>642619</v>
      </c>
      <c r="F37" s="12" t="n">
        <f aca="false">SUM(F34:F36)</f>
        <v>573816</v>
      </c>
      <c r="G37" s="12" t="n">
        <f aca="false">SUM(G34:G36)</f>
        <v>622266</v>
      </c>
      <c r="H37" s="12" t="n">
        <f aca="false">SUM(H34:H36)</f>
        <v>688084</v>
      </c>
      <c r="I37" s="12" t="n">
        <f aca="false">SUM(I34:I36)</f>
        <v>656945</v>
      </c>
      <c r="J37" s="12" t="n">
        <f aca="false">SUM(J34:J36)</f>
        <v>604643</v>
      </c>
      <c r="K37" s="12" t="n">
        <f aca="false">SUM(K34:K36)</f>
        <v>643650</v>
      </c>
      <c r="L37" s="12" t="n">
        <f aca="false">SUM(L34:L36)</f>
        <v>647747</v>
      </c>
      <c r="M37" s="12" t="n">
        <f aca="false">SUM(M34:M36)</f>
        <v>805439</v>
      </c>
      <c r="N37" s="12" t="n">
        <f aca="false">SUM(N34:N36)</f>
        <v>7748396</v>
      </c>
    </row>
    <row r="38" customFormat="false" ht="12.75" hidden="false" customHeight="true" outlineLevel="0" collapsed="false">
      <c r="A38" s="15" t="s">
        <v>3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3" t="s">
        <v>39</v>
      </c>
      <c r="B39" s="8" t="n">
        <v>593302</v>
      </c>
      <c r="C39" s="8" t="n">
        <v>562275</v>
      </c>
      <c r="D39" s="8" t="n">
        <v>610859</v>
      </c>
      <c r="E39" s="8" t="n">
        <v>594602</v>
      </c>
      <c r="F39" s="8" t="n">
        <v>594650</v>
      </c>
      <c r="G39" s="8" t="n">
        <v>583143</v>
      </c>
      <c r="H39" s="8" t="n">
        <v>614089</v>
      </c>
      <c r="I39" s="8" t="n">
        <v>636771</v>
      </c>
      <c r="J39" s="8" t="n">
        <v>629283</v>
      </c>
      <c r="K39" s="8" t="n">
        <v>632825</v>
      </c>
      <c r="L39" s="8" t="n">
        <v>630787</v>
      </c>
      <c r="M39" s="8" t="n">
        <v>729385</v>
      </c>
      <c r="N39" s="10" t="n">
        <f aca="false">SUM(B39:M39)</f>
        <v>7411971</v>
      </c>
    </row>
    <row r="40" customFormat="false" ht="12.75" hidden="false" customHeight="false" outlineLevel="0" collapsed="false">
      <c r="A40" s="13" t="s">
        <v>40</v>
      </c>
      <c r="B40" s="8" t="n">
        <v>46618</v>
      </c>
      <c r="C40" s="8" t="n">
        <v>51734</v>
      </c>
      <c r="D40" s="8" t="n">
        <v>55873</v>
      </c>
      <c r="E40" s="8" t="n">
        <v>50847</v>
      </c>
      <c r="F40" s="8" t="n">
        <v>63100</v>
      </c>
      <c r="G40" s="8" t="n">
        <v>59225</v>
      </c>
      <c r="H40" s="8" t="n">
        <v>54159</v>
      </c>
      <c r="I40" s="8" t="n">
        <v>57915</v>
      </c>
      <c r="J40" s="8" t="n">
        <v>61218</v>
      </c>
      <c r="K40" s="8" t="n">
        <v>61043</v>
      </c>
      <c r="L40" s="8" t="n">
        <v>60528</v>
      </c>
      <c r="M40" s="8" t="n">
        <v>64806</v>
      </c>
      <c r="N40" s="10" t="n">
        <f aca="false">SUM(B40:M40)</f>
        <v>687066</v>
      </c>
    </row>
    <row r="41" customFormat="false" ht="12.75" hidden="false" customHeight="false" outlineLevel="0" collapsed="false">
      <c r="A41" s="13" t="s">
        <v>41</v>
      </c>
      <c r="B41" s="8" t="n">
        <v>3576</v>
      </c>
      <c r="C41" s="8" t="n">
        <v>3493</v>
      </c>
      <c r="D41" s="8" t="n">
        <v>3297</v>
      </c>
      <c r="E41" s="8" t="n">
        <v>2716</v>
      </c>
      <c r="F41" s="8" t="n">
        <v>3418</v>
      </c>
      <c r="G41" s="8" t="n">
        <v>3706</v>
      </c>
      <c r="H41" s="8" t="n">
        <v>4125</v>
      </c>
      <c r="I41" s="8" t="n">
        <v>3542</v>
      </c>
      <c r="J41" s="8" t="n">
        <v>3033</v>
      </c>
      <c r="K41" s="8" t="n">
        <v>3425</v>
      </c>
      <c r="L41" s="8" t="n">
        <v>3505</v>
      </c>
      <c r="M41" s="8" t="n">
        <v>3250</v>
      </c>
      <c r="N41" s="10" t="n">
        <f aca="false">SUM(B41:M41)</f>
        <v>41086</v>
      </c>
    </row>
    <row r="42" customFormat="false" ht="12.75" hidden="false" customHeight="false" outlineLevel="0" collapsed="false">
      <c r="A42" s="14" t="s">
        <v>23</v>
      </c>
      <c r="B42" s="12" t="n">
        <f aca="false">SUM(B39:B41)</f>
        <v>643496</v>
      </c>
      <c r="C42" s="12" t="n">
        <f aca="false">SUM(C39:C41)</f>
        <v>617502</v>
      </c>
      <c r="D42" s="12" t="n">
        <f aca="false">SUM(D39:D41)</f>
        <v>670029</v>
      </c>
      <c r="E42" s="12" t="n">
        <f aca="false">SUM(E39:E41)</f>
        <v>648165</v>
      </c>
      <c r="F42" s="12" t="n">
        <f aca="false">SUM(F39:F41)</f>
        <v>661168</v>
      </c>
      <c r="G42" s="12" t="n">
        <f aca="false">SUM(G39:G41)</f>
        <v>646074</v>
      </c>
      <c r="H42" s="12" t="n">
        <f aca="false">SUM(H39:H41)</f>
        <v>672373</v>
      </c>
      <c r="I42" s="12" t="n">
        <f aca="false">SUM(I39:I41)</f>
        <v>698228</v>
      </c>
      <c r="J42" s="12" t="n">
        <f aca="false">SUM(J39:J41)</f>
        <v>693534</v>
      </c>
      <c r="K42" s="12" t="n">
        <f aca="false">SUM(K39:K41)</f>
        <v>697293</v>
      </c>
      <c r="L42" s="12" t="n">
        <f aca="false">SUM(L39:L41)</f>
        <v>694820</v>
      </c>
      <c r="M42" s="12" t="n">
        <f aca="false">SUM(M39:M41)</f>
        <v>797441</v>
      </c>
      <c r="N42" s="12" t="n">
        <f aca="false">SUM(N39:N41)</f>
        <v>8140123</v>
      </c>
    </row>
    <row r="43" customFormat="false" ht="12.75" hidden="false" customHeight="true" outlineLevel="0" collapsed="false">
      <c r="A43" s="15" t="s">
        <v>42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3" t="s">
        <v>43</v>
      </c>
      <c r="B44" s="8" t="n">
        <v>83019</v>
      </c>
      <c r="C44" s="8" t="n">
        <v>53458</v>
      </c>
      <c r="D44" s="8" t="n">
        <v>55509</v>
      </c>
      <c r="E44" s="8" t="n">
        <v>67600</v>
      </c>
      <c r="F44" s="8" t="n">
        <v>56328</v>
      </c>
      <c r="G44" s="8" t="n">
        <v>67467</v>
      </c>
      <c r="H44" s="8" t="n">
        <v>75330</v>
      </c>
      <c r="I44" s="8" t="n">
        <v>69176</v>
      </c>
      <c r="J44" s="8" t="n">
        <v>63810</v>
      </c>
      <c r="K44" s="8" t="n">
        <v>70553</v>
      </c>
      <c r="L44" s="8" t="n">
        <v>68435</v>
      </c>
      <c r="M44" s="8" t="n">
        <v>89886</v>
      </c>
      <c r="N44" s="10" t="n">
        <f aca="false">SUM(B44:M44)</f>
        <v>820571</v>
      </c>
    </row>
    <row r="45" customFormat="false" ht="12.75" hidden="false" customHeight="false" outlineLevel="0" collapsed="false">
      <c r="A45" s="13" t="s">
        <v>44</v>
      </c>
      <c r="B45" s="8" t="n">
        <v>451435</v>
      </c>
      <c r="C45" s="8" t="n">
        <v>372862</v>
      </c>
      <c r="D45" s="8" t="n">
        <v>424566</v>
      </c>
      <c r="E45" s="8" t="n">
        <v>441478</v>
      </c>
      <c r="F45" s="8" t="n">
        <v>486929</v>
      </c>
      <c r="G45" s="8" t="n">
        <v>497441</v>
      </c>
      <c r="H45" s="8" t="n">
        <v>453736</v>
      </c>
      <c r="I45" s="8" t="n">
        <v>396016</v>
      </c>
      <c r="J45" s="8" t="n">
        <v>355240</v>
      </c>
      <c r="K45" s="8" t="n">
        <v>362245</v>
      </c>
      <c r="L45" s="8" t="n">
        <v>354412</v>
      </c>
      <c r="M45" s="8" t="n">
        <v>431607</v>
      </c>
      <c r="N45" s="10" t="n">
        <f aca="false">SUM(B45:M45)</f>
        <v>5027967</v>
      </c>
    </row>
    <row r="46" customFormat="false" ht="12.75" hidden="false" customHeight="false" outlineLevel="0" collapsed="false">
      <c r="A46" s="13" t="s">
        <v>45</v>
      </c>
      <c r="B46" s="8" t="n">
        <v>109201</v>
      </c>
      <c r="C46" s="8" t="n">
        <v>72285</v>
      </c>
      <c r="D46" s="8" t="n">
        <v>72500</v>
      </c>
      <c r="E46" s="8" t="n">
        <v>69890</v>
      </c>
      <c r="F46" s="8" t="n">
        <v>57939</v>
      </c>
      <c r="G46" s="8" t="n">
        <v>61027</v>
      </c>
      <c r="H46" s="8" t="n">
        <v>112545</v>
      </c>
      <c r="I46" s="8" t="n">
        <v>132380</v>
      </c>
      <c r="J46" s="8" t="n">
        <v>130650</v>
      </c>
      <c r="K46" s="8" t="n">
        <v>144424</v>
      </c>
      <c r="L46" s="8" t="n">
        <v>142084</v>
      </c>
      <c r="M46" s="8" t="n">
        <v>172467</v>
      </c>
      <c r="N46" s="10" t="n">
        <f aca="false">SUM(B46:M46)</f>
        <v>1277392</v>
      </c>
    </row>
    <row r="47" customFormat="false" ht="12.75" hidden="false" customHeight="false" outlineLevel="0" collapsed="false">
      <c r="A47" s="13" t="s">
        <v>46</v>
      </c>
      <c r="B47" s="8" t="n">
        <v>76538</v>
      </c>
      <c r="C47" s="8" t="n">
        <v>49015</v>
      </c>
      <c r="D47" s="8" t="n">
        <v>51325</v>
      </c>
      <c r="E47" s="8" t="n">
        <v>61559</v>
      </c>
      <c r="F47" s="8" t="n">
        <v>52100</v>
      </c>
      <c r="G47" s="8" t="n">
        <v>59905</v>
      </c>
      <c r="H47" s="8" t="n">
        <v>65550</v>
      </c>
      <c r="I47" s="8" t="n">
        <v>61397</v>
      </c>
      <c r="J47" s="8" t="n">
        <v>56599</v>
      </c>
      <c r="K47" s="8" t="n">
        <v>62182</v>
      </c>
      <c r="L47" s="8" t="n">
        <v>60071</v>
      </c>
      <c r="M47" s="8" t="n">
        <v>80773</v>
      </c>
      <c r="N47" s="10" t="n">
        <f aca="false">SUM(B47:M47)</f>
        <v>737014</v>
      </c>
    </row>
    <row r="48" customFormat="false" ht="12.75" hidden="false" customHeight="false" outlineLevel="0" collapsed="false">
      <c r="A48" s="14" t="s">
        <v>23</v>
      </c>
      <c r="B48" s="12" t="n">
        <f aca="false">SUM(B44:B47)</f>
        <v>720193</v>
      </c>
      <c r="C48" s="12" t="n">
        <f aca="false">SUM(C44:C47)</f>
        <v>547620</v>
      </c>
      <c r="D48" s="12" t="n">
        <f aca="false">SUM(D44:D47)</f>
        <v>603900</v>
      </c>
      <c r="E48" s="12" t="n">
        <f aca="false">SUM(E44:E47)</f>
        <v>640527</v>
      </c>
      <c r="F48" s="12" t="n">
        <f aca="false">SUM(F44:F47)</f>
        <v>653296</v>
      </c>
      <c r="G48" s="12" t="n">
        <f aca="false">SUM(G44:G47)</f>
        <v>685840</v>
      </c>
      <c r="H48" s="12" t="n">
        <f aca="false">SUM(H44:H47)</f>
        <v>707161</v>
      </c>
      <c r="I48" s="12" t="n">
        <f aca="false">SUM(I44:I47)</f>
        <v>658969</v>
      </c>
      <c r="J48" s="12" t="n">
        <f aca="false">SUM(J44:J47)</f>
        <v>606299</v>
      </c>
      <c r="K48" s="12" t="n">
        <f aca="false">SUM(K44:K47)</f>
        <v>639404</v>
      </c>
      <c r="L48" s="12" t="n">
        <f aca="false">SUM(L44:L47)</f>
        <v>625002</v>
      </c>
      <c r="M48" s="12" t="n">
        <f aca="false">SUM(M44:M47)</f>
        <v>774733</v>
      </c>
      <c r="N48" s="12" t="n">
        <f aca="false">SUM(N44:N47)</f>
        <v>7862944</v>
      </c>
    </row>
    <row r="49" customFormat="false" ht="12.75" hidden="false" customHeight="true" outlineLevel="0" collapsed="false">
      <c r="A49" s="15" t="s">
        <v>47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3" t="s">
        <v>48</v>
      </c>
      <c r="B50" s="8" t="n">
        <v>211593</v>
      </c>
      <c r="C50" s="8" t="n">
        <v>184721</v>
      </c>
      <c r="D50" s="8" t="n">
        <v>196957</v>
      </c>
      <c r="E50" s="8" t="n">
        <v>195432</v>
      </c>
      <c r="F50" s="8" t="n">
        <v>198339</v>
      </c>
      <c r="G50" s="8" t="n">
        <v>201003</v>
      </c>
      <c r="H50" s="8" t="n">
        <v>211292</v>
      </c>
      <c r="I50" s="8" t="n">
        <v>205915</v>
      </c>
      <c r="J50" s="8" t="n">
        <v>201909</v>
      </c>
      <c r="K50" s="8" t="n">
        <v>211970</v>
      </c>
      <c r="L50" s="8" t="n">
        <v>207758</v>
      </c>
      <c r="M50" s="8" t="n">
        <v>225883</v>
      </c>
      <c r="N50" s="10" t="n">
        <f aca="false">SUM(B50:M50)</f>
        <v>2452772</v>
      </c>
    </row>
    <row r="51" customFormat="false" ht="12.75" hidden="false" customHeight="false" outlineLevel="0" collapsed="false">
      <c r="A51" s="13" t="s">
        <v>49</v>
      </c>
      <c r="B51" s="8" t="n">
        <v>468061</v>
      </c>
      <c r="C51" s="8" t="n">
        <v>443028</v>
      </c>
      <c r="D51" s="8" t="n">
        <v>487264</v>
      </c>
      <c r="E51" s="8" t="n">
        <v>477538</v>
      </c>
      <c r="F51" s="8" t="n">
        <v>473374</v>
      </c>
      <c r="G51" s="8" t="n">
        <v>485209</v>
      </c>
      <c r="H51" s="8" t="n">
        <v>496164</v>
      </c>
      <c r="I51" s="8" t="n">
        <v>498424</v>
      </c>
      <c r="J51" s="8" t="n">
        <v>489408</v>
      </c>
      <c r="K51" s="8" t="n">
        <v>497754</v>
      </c>
      <c r="L51" s="8" t="n">
        <v>490742</v>
      </c>
      <c r="M51" s="8" t="n">
        <v>544037</v>
      </c>
      <c r="N51" s="10" t="n">
        <f aca="false">SUM(B51:M51)</f>
        <v>5851003</v>
      </c>
    </row>
    <row r="52" customFormat="false" ht="12.75" hidden="false" customHeight="false" outlineLevel="0" collapsed="false">
      <c r="A52" s="14" t="s">
        <v>23</v>
      </c>
      <c r="B52" s="12" t="n">
        <f aca="false">SUM(B50:B51)</f>
        <v>679654</v>
      </c>
      <c r="C52" s="12" t="n">
        <f aca="false">SUM(C50:C51)</f>
        <v>627749</v>
      </c>
      <c r="D52" s="12" t="n">
        <f aca="false">SUM(D50:D51)</f>
        <v>684221</v>
      </c>
      <c r="E52" s="12" t="n">
        <f aca="false">SUM(E50:E51)</f>
        <v>672970</v>
      </c>
      <c r="F52" s="12" t="n">
        <f aca="false">SUM(F50:F51)</f>
        <v>671713</v>
      </c>
      <c r="G52" s="12" t="n">
        <f aca="false">SUM(G50:G51)</f>
        <v>686212</v>
      </c>
      <c r="H52" s="12" t="n">
        <f aca="false">SUM(H50:H51)</f>
        <v>707456</v>
      </c>
      <c r="I52" s="12" t="n">
        <f aca="false">SUM(I50:I51)</f>
        <v>704339</v>
      </c>
      <c r="J52" s="12" t="n">
        <f aca="false">SUM(J50:J51)</f>
        <v>691317</v>
      </c>
      <c r="K52" s="12" t="n">
        <f aca="false">SUM(K50:K51)</f>
        <v>709724</v>
      </c>
      <c r="L52" s="12" t="n">
        <f aca="false">SUM(L50:L51)</f>
        <v>698500</v>
      </c>
      <c r="M52" s="12" t="n">
        <f aca="false">SUM(M50:M51)</f>
        <v>769920</v>
      </c>
      <c r="N52" s="12" t="n">
        <f aca="false">SUM(N50:N51)</f>
        <v>8303775</v>
      </c>
    </row>
    <row r="53" customFormat="false" ht="12.75" hidden="false" customHeight="true" outlineLevel="0" collapsed="false">
      <c r="A53" s="15" t="s">
        <v>50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3" t="s">
        <v>51</v>
      </c>
      <c r="B54" s="8" t="n">
        <v>73126</v>
      </c>
      <c r="C54" s="8" t="n">
        <v>57685</v>
      </c>
      <c r="D54" s="8" t="n">
        <v>62286</v>
      </c>
      <c r="E54" s="8" t="n">
        <v>65533</v>
      </c>
      <c r="F54" s="8" t="n">
        <v>60656</v>
      </c>
      <c r="G54" s="8" t="n">
        <v>65299</v>
      </c>
      <c r="H54" s="8" t="n">
        <v>65531</v>
      </c>
      <c r="I54" s="8" t="n">
        <v>70966</v>
      </c>
      <c r="J54" s="8" t="n">
        <v>67376</v>
      </c>
      <c r="K54" s="8" t="n">
        <v>68090</v>
      </c>
      <c r="L54" s="8" t="n">
        <v>68243</v>
      </c>
      <c r="M54" s="8" t="n">
        <v>75809</v>
      </c>
      <c r="N54" s="10" t="n">
        <f aca="false">SUM(B54:M54)</f>
        <v>800600</v>
      </c>
    </row>
    <row r="55" customFormat="false" ht="12.75" hidden="false" customHeight="false" outlineLevel="0" collapsed="false">
      <c r="A55" s="13" t="s">
        <v>52</v>
      </c>
      <c r="B55" s="8" t="n">
        <v>184696</v>
      </c>
      <c r="C55" s="8" t="n">
        <v>139095</v>
      </c>
      <c r="D55" s="8" t="n">
        <v>150531</v>
      </c>
      <c r="E55" s="8" t="n">
        <v>156247</v>
      </c>
      <c r="F55" s="8" t="n">
        <v>145356</v>
      </c>
      <c r="G55" s="8" t="n">
        <v>156571</v>
      </c>
      <c r="H55" s="8" t="n">
        <v>139095</v>
      </c>
      <c r="I55" s="8" t="n">
        <v>162146</v>
      </c>
      <c r="J55" s="8" t="n">
        <v>158047</v>
      </c>
      <c r="K55" s="8" t="n">
        <v>171607</v>
      </c>
      <c r="L55" s="8" t="n">
        <v>163249</v>
      </c>
      <c r="M55" s="8" t="n">
        <v>189349</v>
      </c>
      <c r="N55" s="10" t="n">
        <f aca="false">SUM(B55:M55)</f>
        <v>1915989</v>
      </c>
    </row>
    <row r="56" customFormat="false" ht="12.75" hidden="false" customHeight="false" outlineLevel="0" collapsed="false">
      <c r="A56" s="13" t="s">
        <v>53</v>
      </c>
      <c r="B56" s="8" t="n">
        <v>156771</v>
      </c>
      <c r="C56" s="8" t="n">
        <v>124660</v>
      </c>
      <c r="D56" s="8" t="n">
        <v>138914</v>
      </c>
      <c r="E56" s="8" t="n">
        <v>146525</v>
      </c>
      <c r="F56" s="8" t="n">
        <v>140436</v>
      </c>
      <c r="G56" s="8" t="n">
        <v>148830</v>
      </c>
      <c r="H56" s="8" t="n">
        <v>146525</v>
      </c>
      <c r="I56" s="8" t="n">
        <v>150672</v>
      </c>
      <c r="J56" s="8" t="n">
        <v>142656</v>
      </c>
      <c r="K56" s="8" t="n">
        <v>154549</v>
      </c>
      <c r="L56" s="8" t="n">
        <v>152839</v>
      </c>
      <c r="M56" s="8" t="n">
        <v>185003</v>
      </c>
      <c r="N56" s="10" t="n">
        <f aca="false">SUM(B56:M56)</f>
        <v>1788380</v>
      </c>
    </row>
    <row r="57" customFormat="false" ht="12.75" hidden="false" customHeight="false" outlineLevel="0" collapsed="false">
      <c r="A57" s="13" t="s">
        <v>54</v>
      </c>
      <c r="B57" s="8" t="n">
        <v>60371</v>
      </c>
      <c r="C57" s="8" t="n">
        <v>43820</v>
      </c>
      <c r="D57" s="8" t="n">
        <v>47374</v>
      </c>
      <c r="E57" s="8" t="n">
        <v>52184</v>
      </c>
      <c r="F57" s="8" t="n">
        <v>44641</v>
      </c>
      <c r="G57" s="8" t="n">
        <v>48002</v>
      </c>
      <c r="H57" s="8" t="n">
        <v>52184</v>
      </c>
      <c r="I57" s="8" t="n">
        <v>55512</v>
      </c>
      <c r="J57" s="8" t="n">
        <v>50964</v>
      </c>
      <c r="K57" s="8" t="n">
        <v>52719</v>
      </c>
      <c r="L57" s="8" t="n">
        <v>50729</v>
      </c>
      <c r="M57" s="8" t="n">
        <v>62071</v>
      </c>
      <c r="N57" s="10" t="n">
        <f aca="false">SUM(B57:M57)</f>
        <v>620571</v>
      </c>
    </row>
    <row r="58" customFormat="false" ht="12.75" hidden="false" customHeight="false" outlineLevel="0" collapsed="false">
      <c r="A58" s="13" t="s">
        <v>55</v>
      </c>
      <c r="B58" s="8" t="n">
        <v>72103</v>
      </c>
      <c r="C58" s="8" t="n">
        <v>52120</v>
      </c>
      <c r="D58" s="8" t="n">
        <v>59596</v>
      </c>
      <c r="E58" s="8" t="n">
        <v>64089</v>
      </c>
      <c r="F58" s="8" t="n">
        <v>57930</v>
      </c>
      <c r="G58" s="8" t="n">
        <v>61821</v>
      </c>
      <c r="H58" s="8" t="n">
        <v>64259</v>
      </c>
      <c r="I58" s="8" t="n">
        <v>71149</v>
      </c>
      <c r="J58" s="8" t="n">
        <v>65356</v>
      </c>
      <c r="K58" s="8" t="n">
        <v>69727</v>
      </c>
      <c r="L58" s="8" t="n">
        <v>69726</v>
      </c>
      <c r="M58" s="8" t="n">
        <v>76199</v>
      </c>
      <c r="N58" s="10" t="n">
        <f aca="false">SUM(B58:M58)</f>
        <v>784075</v>
      </c>
    </row>
    <row r="59" customFormat="false" ht="21.75" hidden="false" customHeight="false" outlineLevel="0" collapsed="false">
      <c r="A59" s="13" t="s">
        <v>56</v>
      </c>
      <c r="B59" s="8" t="n">
        <v>90738</v>
      </c>
      <c r="C59" s="8" t="n">
        <v>68324</v>
      </c>
      <c r="D59" s="8" t="n">
        <v>74419</v>
      </c>
      <c r="E59" s="8" t="n">
        <v>80485</v>
      </c>
      <c r="F59" s="8" t="n">
        <v>72490</v>
      </c>
      <c r="G59" s="8" t="n">
        <v>76612</v>
      </c>
      <c r="H59" s="8" t="n">
        <v>80485</v>
      </c>
      <c r="I59" s="8" t="n">
        <v>82261</v>
      </c>
      <c r="J59" s="8" t="n">
        <v>76984</v>
      </c>
      <c r="K59" s="8" t="n">
        <v>82466</v>
      </c>
      <c r="L59" s="8" t="n">
        <v>80164</v>
      </c>
      <c r="M59" s="8" t="n">
        <v>95357</v>
      </c>
      <c r="N59" s="10" t="n">
        <f aca="false">SUM(B59:M59)</f>
        <v>960785</v>
      </c>
    </row>
    <row r="60" customFormat="false" ht="12.75" hidden="false" customHeight="false" outlineLevel="0" collapsed="false">
      <c r="A60" s="14" t="s">
        <v>23</v>
      </c>
      <c r="B60" s="12" t="n">
        <f aca="false">SUM(B54:B59)</f>
        <v>637805</v>
      </c>
      <c r="C60" s="12" t="n">
        <f aca="false">SUM(C54:C59)</f>
        <v>485704</v>
      </c>
      <c r="D60" s="12" t="n">
        <f aca="false">SUM(D54:D59)</f>
        <v>533120</v>
      </c>
      <c r="E60" s="12" t="n">
        <f aca="false">SUM(E54:E59)</f>
        <v>565063</v>
      </c>
      <c r="F60" s="12" t="n">
        <f aca="false">SUM(F54:F59)</f>
        <v>521509</v>
      </c>
      <c r="G60" s="12" t="n">
        <f aca="false">SUM(G54:G59)</f>
        <v>557135</v>
      </c>
      <c r="H60" s="12" t="n">
        <f aca="false">SUM(H54:H59)</f>
        <v>548079</v>
      </c>
      <c r="I60" s="12" t="n">
        <f aca="false">SUM(I54:I59)</f>
        <v>592706</v>
      </c>
      <c r="J60" s="12" t="n">
        <f aca="false">SUM(J54:J59)</f>
        <v>561383</v>
      </c>
      <c r="K60" s="12" t="n">
        <f aca="false">SUM(K54:K59)</f>
        <v>599158</v>
      </c>
      <c r="L60" s="12" t="n">
        <f aca="false">SUM(L54:L59)</f>
        <v>584950</v>
      </c>
      <c r="M60" s="12" t="n">
        <f aca="false">SUM(M54:M59)</f>
        <v>683788</v>
      </c>
      <c r="N60" s="12" t="n">
        <f aca="false">SUM(N54:N59)</f>
        <v>6870400</v>
      </c>
    </row>
    <row r="61" customFormat="false" ht="12.75" hidden="false" customHeight="true" outlineLevel="0" collapsed="false">
      <c r="A61" s="15" t="s">
        <v>57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3" t="s">
        <v>58</v>
      </c>
      <c r="B62" s="8" t="n">
        <v>225927</v>
      </c>
      <c r="C62" s="8" t="n">
        <v>200685</v>
      </c>
      <c r="D62" s="8" t="n">
        <v>218812</v>
      </c>
      <c r="E62" s="8" t="n">
        <v>208928</v>
      </c>
      <c r="F62" s="8" t="n">
        <v>216004</v>
      </c>
      <c r="G62" s="8" t="n">
        <v>213706</v>
      </c>
      <c r="H62" s="8" t="n">
        <v>220027</v>
      </c>
      <c r="I62" s="8" t="n">
        <v>224013</v>
      </c>
      <c r="J62" s="8" t="n">
        <v>212938</v>
      </c>
      <c r="K62" s="8" t="n">
        <v>217914</v>
      </c>
      <c r="L62" s="8" t="n">
        <v>216322</v>
      </c>
      <c r="M62" s="8" t="n">
        <v>247332</v>
      </c>
      <c r="N62" s="10" t="n">
        <f aca="false">SUM(B62:M62)</f>
        <v>2622608</v>
      </c>
    </row>
    <row r="63" customFormat="false" ht="12.75" hidden="false" customHeight="false" outlineLevel="0" collapsed="false">
      <c r="A63" s="13" t="s">
        <v>59</v>
      </c>
      <c r="B63" s="8" t="n">
        <v>117138</v>
      </c>
      <c r="C63" s="8" t="n">
        <v>110149</v>
      </c>
      <c r="D63" s="8" t="n">
        <v>121496</v>
      </c>
      <c r="E63" s="8" t="n">
        <v>115524</v>
      </c>
      <c r="F63" s="8" t="n">
        <v>122104</v>
      </c>
      <c r="G63" s="8" t="n">
        <v>122097</v>
      </c>
      <c r="H63" s="8" t="n">
        <v>127776</v>
      </c>
      <c r="I63" s="8" t="n">
        <v>125409</v>
      </c>
      <c r="J63" s="8" t="n">
        <v>120054</v>
      </c>
      <c r="K63" s="8" t="n">
        <v>125688</v>
      </c>
      <c r="L63" s="8" t="n">
        <v>127961</v>
      </c>
      <c r="M63" s="8" t="n">
        <v>137094</v>
      </c>
      <c r="N63" s="10" t="n">
        <f aca="false">SUM(B63:M63)</f>
        <v>1472490</v>
      </c>
    </row>
    <row r="64" customFormat="false" ht="12.75" hidden="false" customHeight="false" outlineLevel="0" collapsed="false">
      <c r="A64" s="13" t="s">
        <v>60</v>
      </c>
      <c r="B64" s="8" t="n">
        <v>240582</v>
      </c>
      <c r="C64" s="8" t="n">
        <v>195095</v>
      </c>
      <c r="D64" s="8" t="n">
        <v>209291</v>
      </c>
      <c r="E64" s="8" t="n">
        <v>219044</v>
      </c>
      <c r="F64" s="8" t="n">
        <v>200343</v>
      </c>
      <c r="G64" s="8" t="n">
        <v>222889</v>
      </c>
      <c r="H64" s="8" t="n">
        <v>239466</v>
      </c>
      <c r="I64" s="8" t="n">
        <v>229825</v>
      </c>
      <c r="J64" s="8" t="n">
        <v>213953</v>
      </c>
      <c r="K64" s="8" t="n">
        <v>221785</v>
      </c>
      <c r="L64" s="8" t="n">
        <v>218235</v>
      </c>
      <c r="M64" s="8" t="n">
        <v>252184</v>
      </c>
      <c r="N64" s="10" t="n">
        <f aca="false">SUM(B64:M64)</f>
        <v>2662692</v>
      </c>
    </row>
    <row r="65" customFormat="false" ht="12.75" hidden="false" customHeight="false" outlineLevel="0" collapsed="false">
      <c r="A65" s="13" t="s">
        <v>61</v>
      </c>
      <c r="B65" s="8" t="n">
        <v>301339</v>
      </c>
      <c r="C65" s="8" t="n">
        <v>269184</v>
      </c>
      <c r="D65" s="8" t="n">
        <v>293596</v>
      </c>
      <c r="E65" s="8" t="n">
        <v>283459</v>
      </c>
      <c r="F65" s="8" t="n">
        <v>293719</v>
      </c>
      <c r="G65" s="8" t="n">
        <v>294531</v>
      </c>
      <c r="H65" s="8" t="n">
        <v>310309</v>
      </c>
      <c r="I65" s="8" t="n">
        <v>311188</v>
      </c>
      <c r="J65" s="8" t="n">
        <v>295124</v>
      </c>
      <c r="K65" s="8" t="n">
        <v>297252</v>
      </c>
      <c r="L65" s="8" t="n">
        <v>295426</v>
      </c>
      <c r="M65" s="8" t="n">
        <v>336752</v>
      </c>
      <c r="N65" s="10" t="n">
        <f aca="false">SUM(B65:M65)</f>
        <v>3581879</v>
      </c>
    </row>
    <row r="66" customFormat="false" ht="12.75" hidden="false" customHeight="false" outlineLevel="0" collapsed="false">
      <c r="A66" s="13" t="s">
        <v>62</v>
      </c>
      <c r="B66" s="8" t="n">
        <v>252717</v>
      </c>
      <c r="C66" s="8" t="n">
        <v>201886</v>
      </c>
      <c r="D66" s="8" t="n">
        <v>223293</v>
      </c>
      <c r="E66" s="8" t="n">
        <v>245687</v>
      </c>
      <c r="F66" s="8" t="n">
        <v>221094</v>
      </c>
      <c r="G66" s="8" t="n">
        <v>239028</v>
      </c>
      <c r="H66" s="8" t="n">
        <v>264442</v>
      </c>
      <c r="I66" s="8" t="n">
        <v>258620</v>
      </c>
      <c r="J66" s="8" t="n">
        <v>228080</v>
      </c>
      <c r="K66" s="8" t="n">
        <v>240411</v>
      </c>
      <c r="L66" s="8" t="n">
        <v>236713</v>
      </c>
      <c r="M66" s="8" t="n">
        <v>265974</v>
      </c>
      <c r="N66" s="10" t="n">
        <f aca="false">SUM(B66:M66)</f>
        <v>2877945</v>
      </c>
    </row>
    <row r="67" customFormat="false" ht="12.75" hidden="false" customHeight="false" outlineLevel="0" collapsed="false">
      <c r="A67" s="13" t="s">
        <v>63</v>
      </c>
      <c r="B67" s="8" t="n">
        <v>68502</v>
      </c>
      <c r="C67" s="8" t="n">
        <v>57089</v>
      </c>
      <c r="D67" s="8" t="n">
        <v>61107</v>
      </c>
      <c r="E67" s="8" t="n">
        <v>60495</v>
      </c>
      <c r="F67" s="8" t="n">
        <v>61926</v>
      </c>
      <c r="G67" s="8" t="n">
        <v>64515</v>
      </c>
      <c r="H67" s="8" t="n">
        <v>73904</v>
      </c>
      <c r="I67" s="8" t="n">
        <v>66314</v>
      </c>
      <c r="J67" s="8" t="n">
        <v>62520</v>
      </c>
      <c r="K67" s="8" t="n">
        <v>63484</v>
      </c>
      <c r="L67" s="8" t="n">
        <v>63032</v>
      </c>
      <c r="M67" s="8" t="n">
        <v>71022</v>
      </c>
      <c r="N67" s="10" t="n">
        <f aca="false">SUM(B67:M67)</f>
        <v>773910</v>
      </c>
    </row>
    <row r="68" customFormat="false" ht="12.75" hidden="false" customHeight="false" outlineLevel="0" collapsed="false">
      <c r="A68" s="13" t="s">
        <v>64</v>
      </c>
      <c r="B68" s="8" t="n">
        <v>136069</v>
      </c>
      <c r="C68" s="8" t="n">
        <v>106323</v>
      </c>
      <c r="D68" s="8" t="n">
        <v>115490</v>
      </c>
      <c r="E68" s="8" t="n">
        <v>135398</v>
      </c>
      <c r="F68" s="8" t="n">
        <v>110944</v>
      </c>
      <c r="G68" s="8" t="n">
        <v>128105</v>
      </c>
      <c r="H68" s="8" t="n">
        <v>140478</v>
      </c>
      <c r="I68" s="8" t="n">
        <v>138358</v>
      </c>
      <c r="J68" s="8" t="n">
        <v>125914</v>
      </c>
      <c r="K68" s="8" t="n">
        <v>127035</v>
      </c>
      <c r="L68" s="8" t="n">
        <v>126730</v>
      </c>
      <c r="M68" s="8" t="n">
        <v>146764</v>
      </c>
      <c r="N68" s="10" t="n">
        <f aca="false">SUM(B68:M68)</f>
        <v>1537608</v>
      </c>
    </row>
    <row r="69" customFormat="false" ht="12.75" hidden="false" customHeight="false" outlineLevel="0" collapsed="false">
      <c r="A69" s="13" t="s">
        <v>65</v>
      </c>
      <c r="B69" s="8" t="n">
        <v>200558</v>
      </c>
      <c r="C69" s="8" t="n">
        <v>164664</v>
      </c>
      <c r="D69" s="8" t="n">
        <v>179093</v>
      </c>
      <c r="E69" s="8" t="n">
        <v>197378</v>
      </c>
      <c r="F69" s="8" t="n">
        <v>168637</v>
      </c>
      <c r="G69" s="8" t="n">
        <v>192532</v>
      </c>
      <c r="H69" s="8" t="n">
        <v>210220</v>
      </c>
      <c r="I69" s="8" t="n">
        <v>210512</v>
      </c>
      <c r="J69" s="8" t="n">
        <v>193621</v>
      </c>
      <c r="K69" s="8" t="n">
        <v>195462</v>
      </c>
      <c r="L69" s="8" t="n">
        <v>191159</v>
      </c>
      <c r="M69" s="8" t="n">
        <v>219306</v>
      </c>
      <c r="N69" s="10" t="n">
        <f aca="false">SUM(B69:M69)</f>
        <v>2323142</v>
      </c>
    </row>
    <row r="70" customFormat="false" ht="12.75" hidden="false" customHeight="false" outlineLevel="0" collapsed="false">
      <c r="A70" s="14" t="s">
        <v>23</v>
      </c>
      <c r="B70" s="12" t="n">
        <f aca="false">SUM(B62:B69)</f>
        <v>1542832</v>
      </c>
      <c r="C70" s="12" t="n">
        <f aca="false">SUM(C62:C69)</f>
        <v>1305075</v>
      </c>
      <c r="D70" s="12" t="n">
        <f aca="false">SUM(D62:D69)</f>
        <v>1422178</v>
      </c>
      <c r="E70" s="12" t="n">
        <f aca="false">SUM(E62:E69)</f>
        <v>1465913</v>
      </c>
      <c r="F70" s="12" t="n">
        <f aca="false">SUM(F62:F69)</f>
        <v>1394771</v>
      </c>
      <c r="G70" s="12" t="n">
        <f aca="false">SUM(G62:G69)</f>
        <v>1477403</v>
      </c>
      <c r="H70" s="12" t="n">
        <f aca="false">SUM(H62:H69)</f>
        <v>1586622</v>
      </c>
      <c r="I70" s="12" t="n">
        <f aca="false">SUM(I62:I69)</f>
        <v>1564239</v>
      </c>
      <c r="J70" s="12" t="n">
        <f aca="false">SUM(J62:J69)</f>
        <v>1452204</v>
      </c>
      <c r="K70" s="12" t="n">
        <f aca="false">SUM(K62:K69)</f>
        <v>1489031</v>
      </c>
      <c r="L70" s="12" t="n">
        <f aca="false">SUM(L62:L69)</f>
        <v>1475578</v>
      </c>
      <c r="M70" s="12" t="n">
        <f aca="false">SUM(M62:M69)</f>
        <v>1676428</v>
      </c>
      <c r="N70" s="12" t="n">
        <f aca="false">SUM(N62:N69)</f>
        <v>17852274</v>
      </c>
    </row>
    <row r="71" customFormat="false" ht="12.75" hidden="false" customHeight="true" outlineLevel="0" collapsed="false">
      <c r="A71" s="15" t="s">
        <v>66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3" t="s">
        <v>98</v>
      </c>
      <c r="B72" s="8" t="n">
        <v>232312</v>
      </c>
      <c r="C72" s="8" t="n">
        <v>177485</v>
      </c>
      <c r="D72" s="8" t="n">
        <v>194501</v>
      </c>
      <c r="E72" s="8" t="n">
        <v>208363</v>
      </c>
      <c r="F72" s="8" t="n">
        <v>189356</v>
      </c>
      <c r="G72" s="8" t="n">
        <v>217125</v>
      </c>
      <c r="H72" s="8" t="n">
        <v>231614</v>
      </c>
      <c r="I72" s="8" t="n">
        <v>209327</v>
      </c>
      <c r="J72" s="8" t="n">
        <v>212310</v>
      </c>
      <c r="K72" s="8" t="n">
        <v>219387</v>
      </c>
      <c r="L72" s="8" t="n">
        <v>212310</v>
      </c>
      <c r="M72" s="8" t="n">
        <v>219387</v>
      </c>
      <c r="N72" s="10" t="n">
        <f aca="false">SUM(B72:M72)</f>
        <v>2523477</v>
      </c>
    </row>
    <row r="73" customFormat="false" ht="12.75" hidden="false" customHeight="false" outlineLevel="0" collapsed="false">
      <c r="A73" s="13" t="s">
        <v>68</v>
      </c>
      <c r="B73" s="8" t="n">
        <v>115106</v>
      </c>
      <c r="C73" s="8" t="n">
        <v>87507</v>
      </c>
      <c r="D73" s="8" t="n">
        <v>93212</v>
      </c>
      <c r="E73" s="8" t="n">
        <v>103712</v>
      </c>
      <c r="F73" s="8" t="n">
        <v>95113</v>
      </c>
      <c r="G73" s="8" t="n">
        <v>111719</v>
      </c>
      <c r="H73" s="8" t="n">
        <v>122619</v>
      </c>
      <c r="I73" s="8" t="n">
        <v>108579</v>
      </c>
      <c r="J73" s="8" t="n">
        <v>100960</v>
      </c>
      <c r="K73" s="8" t="n">
        <v>105678</v>
      </c>
      <c r="L73" s="8" t="n">
        <v>109674</v>
      </c>
      <c r="M73" s="8" t="n">
        <v>130981</v>
      </c>
      <c r="N73" s="10" t="n">
        <f aca="false">SUM(B73:M73)</f>
        <v>1284860</v>
      </c>
    </row>
    <row r="74" customFormat="false" ht="12.75" hidden="false" customHeight="false" outlineLevel="0" collapsed="false">
      <c r="A74" s="13" t="s">
        <v>69</v>
      </c>
      <c r="B74" s="8" t="n">
        <v>78155</v>
      </c>
      <c r="C74" s="8" t="n">
        <v>52373</v>
      </c>
      <c r="D74" s="8" t="n">
        <v>55524</v>
      </c>
      <c r="E74" s="8" t="n">
        <v>67848</v>
      </c>
      <c r="F74" s="8" t="n">
        <v>55892</v>
      </c>
      <c r="G74" s="8" t="n">
        <v>72426</v>
      </c>
      <c r="H74" s="8" t="n">
        <v>79677</v>
      </c>
      <c r="I74" s="8" t="n">
        <v>64485</v>
      </c>
      <c r="J74" s="8" t="n">
        <v>59771</v>
      </c>
      <c r="K74" s="8" t="n">
        <v>64772</v>
      </c>
      <c r="L74" s="8" t="n">
        <v>66727</v>
      </c>
      <c r="M74" s="8" t="n">
        <v>86929</v>
      </c>
      <c r="N74" s="10" t="n">
        <f aca="false">SUM(B74:M74)</f>
        <v>804579</v>
      </c>
    </row>
    <row r="75" customFormat="false" ht="12.75" hidden="false" customHeight="false" outlineLevel="0" collapsed="false">
      <c r="A75" s="14" t="s">
        <v>23</v>
      </c>
      <c r="B75" s="12" t="n">
        <f aca="false">SUM(B72:B74)</f>
        <v>425573</v>
      </c>
      <c r="C75" s="12" t="n">
        <f aca="false">SUM(C72:C74)</f>
        <v>317365</v>
      </c>
      <c r="D75" s="12" t="n">
        <f aca="false">SUM(D72:D74)</f>
        <v>343237</v>
      </c>
      <c r="E75" s="12" t="n">
        <f aca="false">SUM(E72:E74)</f>
        <v>379923</v>
      </c>
      <c r="F75" s="12" t="n">
        <f aca="false">SUM(F72:F74)</f>
        <v>340361</v>
      </c>
      <c r="G75" s="12" t="n">
        <f aca="false">SUM(G72:G74)</f>
        <v>401270</v>
      </c>
      <c r="H75" s="12" t="n">
        <f aca="false">SUM(H72:H74)</f>
        <v>433910</v>
      </c>
      <c r="I75" s="12" t="n">
        <f aca="false">SUM(I72:I74)</f>
        <v>382391</v>
      </c>
      <c r="J75" s="12" t="n">
        <f aca="false">SUM(J72:J74)</f>
        <v>373041</v>
      </c>
      <c r="K75" s="12" t="n">
        <f aca="false">SUM(K72:K74)</f>
        <v>389837</v>
      </c>
      <c r="L75" s="12" t="n">
        <f aca="false">SUM(L72:L74)</f>
        <v>388711</v>
      </c>
      <c r="M75" s="12" t="n">
        <f aca="false">SUM(M72:M74)</f>
        <v>437297</v>
      </c>
      <c r="N75" s="12" t="n">
        <f aca="false">SUM(N72:N74)</f>
        <v>4612916</v>
      </c>
    </row>
    <row r="76" customFormat="false" ht="12.75" hidden="false" customHeight="true" outlineLevel="0" collapsed="false">
      <c r="A76" s="15" t="s">
        <v>70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3" t="s">
        <v>71</v>
      </c>
      <c r="B77" s="8" t="n">
        <v>28466</v>
      </c>
      <c r="C77" s="8" t="n">
        <v>21784</v>
      </c>
      <c r="D77" s="8" t="n">
        <v>24958</v>
      </c>
      <c r="E77" s="8" t="n">
        <v>26519</v>
      </c>
      <c r="F77" s="8" t="n">
        <v>27692</v>
      </c>
      <c r="G77" s="8" t="n">
        <v>27785</v>
      </c>
      <c r="H77" s="8" t="n">
        <v>29917</v>
      </c>
      <c r="I77" s="8" t="n">
        <v>29480</v>
      </c>
      <c r="J77" s="8" t="n">
        <v>26882</v>
      </c>
      <c r="K77" s="8" t="n">
        <v>27272</v>
      </c>
      <c r="L77" s="8" t="n">
        <v>26796</v>
      </c>
      <c r="M77" s="8" t="n">
        <v>30102</v>
      </c>
      <c r="N77" s="10" t="n">
        <f aca="false">SUM(B77:M77)</f>
        <v>327653</v>
      </c>
    </row>
    <row r="78" customFormat="false" ht="12.75" hidden="false" customHeight="false" outlineLevel="0" collapsed="false">
      <c r="A78" s="13" t="s">
        <v>72</v>
      </c>
      <c r="B78" s="8" t="n">
        <v>100146</v>
      </c>
      <c r="C78" s="8" t="n">
        <v>99497</v>
      </c>
      <c r="D78" s="8" t="n">
        <v>106794</v>
      </c>
      <c r="E78" s="8" t="n">
        <v>100723</v>
      </c>
      <c r="F78" s="8" t="n">
        <v>109578</v>
      </c>
      <c r="G78" s="8" t="n">
        <v>106382</v>
      </c>
      <c r="H78" s="8" t="n">
        <v>105999</v>
      </c>
      <c r="I78" s="8" t="n">
        <v>108880</v>
      </c>
      <c r="J78" s="8" t="n">
        <v>111428</v>
      </c>
      <c r="K78" s="8" t="n">
        <v>108898</v>
      </c>
      <c r="L78" s="8" t="n">
        <v>108903</v>
      </c>
      <c r="M78" s="8" t="n">
        <v>117672</v>
      </c>
      <c r="N78" s="10" t="n">
        <f aca="false">SUM(B78:M78)</f>
        <v>1284900</v>
      </c>
    </row>
    <row r="79" customFormat="false" ht="12.75" hidden="false" customHeight="false" outlineLevel="0" collapsed="false">
      <c r="A79" s="14" t="s">
        <v>23</v>
      </c>
      <c r="B79" s="12" t="n">
        <f aca="false">SUM(B77:B78)</f>
        <v>128612</v>
      </c>
      <c r="C79" s="12" t="n">
        <f aca="false">SUM(C77:C78)</f>
        <v>121281</v>
      </c>
      <c r="D79" s="12" t="n">
        <f aca="false">SUM(D77:D78)</f>
        <v>131752</v>
      </c>
      <c r="E79" s="12" t="n">
        <f aca="false">SUM(E77:E78)</f>
        <v>127242</v>
      </c>
      <c r="F79" s="12" t="n">
        <f aca="false">SUM(F77:F78)</f>
        <v>137270</v>
      </c>
      <c r="G79" s="12" t="n">
        <f aca="false">SUM(G77:G78)</f>
        <v>134167</v>
      </c>
      <c r="H79" s="12" t="n">
        <f aca="false">SUM(H77:H78)</f>
        <v>135916</v>
      </c>
      <c r="I79" s="12" t="n">
        <f aca="false">SUM(I77:I78)</f>
        <v>138360</v>
      </c>
      <c r="J79" s="12" t="n">
        <f aca="false">SUM(J77:J78)</f>
        <v>138310</v>
      </c>
      <c r="K79" s="12" t="n">
        <f aca="false">SUM(K77:K78)</f>
        <v>136170</v>
      </c>
      <c r="L79" s="12" t="n">
        <f aca="false">SUM(L77:L78)</f>
        <v>135699</v>
      </c>
      <c r="M79" s="12" t="n">
        <f aca="false">SUM(M77:M78)</f>
        <v>147774</v>
      </c>
      <c r="N79" s="12" t="n">
        <f aca="false">SUM(N77:N78)</f>
        <v>1612553</v>
      </c>
    </row>
    <row r="80" customFormat="false" ht="12.75" hidden="false" customHeight="true" outlineLevel="0" collapsed="false">
      <c r="A80" s="15" t="s">
        <v>94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3" t="s">
        <v>95</v>
      </c>
      <c r="B81" s="8" t="n">
        <v>269367</v>
      </c>
      <c r="C81" s="8" t="n">
        <v>220853</v>
      </c>
      <c r="D81" s="8" t="n">
        <v>242891</v>
      </c>
      <c r="E81" s="8" t="n">
        <v>244790</v>
      </c>
      <c r="F81" s="8" t="n">
        <v>238725</v>
      </c>
      <c r="G81" s="8" t="n">
        <v>248018</v>
      </c>
      <c r="H81" s="8" t="n">
        <v>267280</v>
      </c>
      <c r="I81" s="8" t="n">
        <v>266355</v>
      </c>
      <c r="J81" s="8" t="n">
        <v>249066</v>
      </c>
      <c r="K81" s="8" t="n">
        <v>254957</v>
      </c>
      <c r="L81" s="8" t="n">
        <v>253531</v>
      </c>
      <c r="M81" s="8" t="n">
        <v>280802</v>
      </c>
      <c r="N81" s="10" t="n">
        <f aca="false">SUM(B81:M81)</f>
        <v>3036635</v>
      </c>
    </row>
    <row r="82" customFormat="false" ht="12.75" hidden="false" customHeight="false" outlineLevel="0" collapsed="false">
      <c r="A82" s="14" t="s">
        <v>23</v>
      </c>
      <c r="B82" s="12" t="n">
        <f aca="false">SUM(B81)</f>
        <v>269367</v>
      </c>
      <c r="C82" s="12" t="n">
        <f aca="false">SUM(C81)</f>
        <v>220853</v>
      </c>
      <c r="D82" s="12" t="n">
        <f aca="false">SUM(D81)</f>
        <v>242891</v>
      </c>
      <c r="E82" s="12" t="n">
        <f aca="false">SUM(E81)</f>
        <v>244790</v>
      </c>
      <c r="F82" s="12" t="n">
        <f aca="false">SUM(F81)</f>
        <v>238725</v>
      </c>
      <c r="G82" s="12" t="n">
        <f aca="false">SUM(G81)</f>
        <v>248018</v>
      </c>
      <c r="H82" s="12" t="n">
        <f aca="false">SUM(H81)</f>
        <v>267280</v>
      </c>
      <c r="I82" s="12" t="n">
        <f aca="false">SUM(I81)</f>
        <v>266355</v>
      </c>
      <c r="J82" s="12" t="n">
        <f aca="false">SUM(J81)</f>
        <v>249066</v>
      </c>
      <c r="K82" s="12" t="n">
        <f aca="false">SUM(K81)</f>
        <v>254957</v>
      </c>
      <c r="L82" s="12" t="n">
        <f aca="false">SUM(L81)</f>
        <v>253531</v>
      </c>
      <c r="M82" s="12" t="n">
        <f aca="false">SUM(M81)</f>
        <v>280802</v>
      </c>
      <c r="N82" s="12" t="n">
        <f aca="false">SUM(N81)</f>
        <v>3036635</v>
      </c>
    </row>
    <row r="83" customFormat="false" ht="12.75" hidden="false" customHeight="true" outlineLevel="0" collapsed="false">
      <c r="A83" s="15" t="s">
        <v>73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3" t="s">
        <v>74</v>
      </c>
      <c r="B84" s="8" t="n">
        <v>51973</v>
      </c>
      <c r="C84" s="8" t="n">
        <v>38511</v>
      </c>
      <c r="D84" s="8" t="n">
        <v>43202</v>
      </c>
      <c r="E84" s="8" t="n">
        <v>44612</v>
      </c>
      <c r="F84" s="8" t="n">
        <v>41607</v>
      </c>
      <c r="G84" s="8" t="n">
        <v>42622</v>
      </c>
      <c r="H84" s="8" t="n">
        <v>45110</v>
      </c>
      <c r="I84" s="8" t="n">
        <v>44912</v>
      </c>
      <c r="J84" s="8" t="n">
        <v>43295</v>
      </c>
      <c r="K84" s="8" t="n">
        <v>45802</v>
      </c>
      <c r="L84" s="8" t="n">
        <v>48400</v>
      </c>
      <c r="M84" s="8" t="n">
        <v>63335</v>
      </c>
      <c r="N84" s="10" t="n">
        <f aca="false">SUM(B84:M84)</f>
        <v>553381</v>
      </c>
    </row>
    <row r="85" customFormat="false" ht="12.75" hidden="false" customHeight="false" outlineLevel="0" collapsed="false">
      <c r="A85" s="13" t="s">
        <v>75</v>
      </c>
      <c r="B85" s="8" t="n">
        <v>40905</v>
      </c>
      <c r="C85" s="8" t="n">
        <v>32521</v>
      </c>
      <c r="D85" s="8" t="n">
        <v>32574</v>
      </c>
      <c r="E85" s="8" t="n">
        <v>38615</v>
      </c>
      <c r="F85" s="8" t="n">
        <v>32427</v>
      </c>
      <c r="G85" s="8" t="n">
        <v>34255</v>
      </c>
      <c r="H85" s="8" t="n">
        <v>40151</v>
      </c>
      <c r="I85" s="8" t="n">
        <v>35528</v>
      </c>
      <c r="J85" s="8" t="n">
        <v>31657</v>
      </c>
      <c r="K85" s="8" t="n">
        <v>36118</v>
      </c>
      <c r="L85" s="8" t="n">
        <v>36701</v>
      </c>
      <c r="M85" s="8" t="n">
        <v>44945</v>
      </c>
      <c r="N85" s="10" t="n">
        <f aca="false">SUM(B85:M85)</f>
        <v>436397</v>
      </c>
    </row>
    <row r="86" customFormat="false" ht="12.75" hidden="false" customHeight="false" outlineLevel="0" collapsed="false">
      <c r="A86" s="13" t="s">
        <v>76</v>
      </c>
      <c r="B86" s="8" t="n">
        <v>74187</v>
      </c>
      <c r="C86" s="8" t="n">
        <v>44001</v>
      </c>
      <c r="D86" s="8" t="n">
        <v>43868</v>
      </c>
      <c r="E86" s="8" t="n">
        <v>54621</v>
      </c>
      <c r="F86" s="8" t="n">
        <v>42891</v>
      </c>
      <c r="G86" s="8" t="n">
        <v>48315</v>
      </c>
      <c r="H86" s="8" t="n">
        <v>58391</v>
      </c>
      <c r="I86" s="8" t="n">
        <v>49926</v>
      </c>
      <c r="J86" s="8" t="n">
        <v>43683</v>
      </c>
      <c r="K86" s="8" t="n">
        <v>46843</v>
      </c>
      <c r="L86" s="8" t="n">
        <v>47809</v>
      </c>
      <c r="M86" s="8" t="n">
        <v>63154</v>
      </c>
      <c r="N86" s="10" t="n">
        <f aca="false">SUM(B86:M86)</f>
        <v>617689</v>
      </c>
    </row>
    <row r="87" customFormat="false" ht="12.75" hidden="false" customHeight="false" outlineLevel="0" collapsed="false">
      <c r="A87" s="13" t="s">
        <v>77</v>
      </c>
      <c r="B87" s="8" t="n">
        <v>55120</v>
      </c>
      <c r="C87" s="8" t="n">
        <v>42485</v>
      </c>
      <c r="D87" s="8" t="n">
        <v>46479</v>
      </c>
      <c r="E87" s="8" t="n">
        <v>45081</v>
      </c>
      <c r="F87" s="8" t="n">
        <v>43065</v>
      </c>
      <c r="G87" s="8" t="n">
        <v>43854</v>
      </c>
      <c r="H87" s="8" t="n">
        <v>47339</v>
      </c>
      <c r="I87" s="8" t="n">
        <v>47633</v>
      </c>
      <c r="J87" s="8" t="n">
        <v>44907</v>
      </c>
      <c r="K87" s="8" t="n">
        <v>45639</v>
      </c>
      <c r="L87" s="8" t="n">
        <v>50329</v>
      </c>
      <c r="M87" s="8" t="n">
        <v>65234</v>
      </c>
      <c r="N87" s="10" t="n">
        <f aca="false">SUM(B87:M87)</f>
        <v>577165</v>
      </c>
    </row>
    <row r="88" customFormat="false" ht="12.75" hidden="false" customHeight="false" outlineLevel="0" collapsed="false">
      <c r="A88" s="14" t="s">
        <v>23</v>
      </c>
      <c r="B88" s="12" t="n">
        <f aca="false">SUM(B84:B87)</f>
        <v>222185</v>
      </c>
      <c r="C88" s="12" t="n">
        <f aca="false">SUM(C84:C87)</f>
        <v>157518</v>
      </c>
      <c r="D88" s="12" t="n">
        <f aca="false">SUM(D84:D87)</f>
        <v>166123</v>
      </c>
      <c r="E88" s="12" t="n">
        <f aca="false">SUM(E84:E87)</f>
        <v>182929</v>
      </c>
      <c r="F88" s="12" t="n">
        <f aca="false">SUM(F84:F87)</f>
        <v>159990</v>
      </c>
      <c r="G88" s="12" t="n">
        <f aca="false">SUM(G84:G87)</f>
        <v>169046</v>
      </c>
      <c r="H88" s="12" t="n">
        <f aca="false">SUM(H84:H87)</f>
        <v>190991</v>
      </c>
      <c r="I88" s="12" t="n">
        <f aca="false">SUM(I84:I87)</f>
        <v>177999</v>
      </c>
      <c r="J88" s="12" t="n">
        <f aca="false">SUM(J84:J87)</f>
        <v>163542</v>
      </c>
      <c r="K88" s="12" t="n">
        <f aca="false">SUM(K84:K87)</f>
        <v>174402</v>
      </c>
      <c r="L88" s="12" t="n">
        <f aca="false">SUM(L84:L87)</f>
        <v>183239</v>
      </c>
      <c r="M88" s="12" t="n">
        <f aca="false">SUM(M84:M87)</f>
        <v>236668</v>
      </c>
      <c r="N88" s="12" t="n">
        <f aca="false">SUM(N84:N87)</f>
        <v>2184632</v>
      </c>
    </row>
    <row r="89" customFormat="false" ht="12.75" hidden="false" customHeight="true" outlineLevel="0" collapsed="false">
      <c r="A89" s="15" t="s">
        <v>78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3" t="s">
        <v>79</v>
      </c>
      <c r="B90" s="8" t="n">
        <v>201038</v>
      </c>
      <c r="C90" s="8" t="n">
        <v>143493</v>
      </c>
      <c r="D90" s="8" t="n">
        <v>156066</v>
      </c>
      <c r="E90" s="8" t="n">
        <v>177599</v>
      </c>
      <c r="F90" s="8" t="n">
        <v>149880</v>
      </c>
      <c r="G90" s="8" t="n">
        <v>173057</v>
      </c>
      <c r="H90" s="8" t="n">
        <v>198343</v>
      </c>
      <c r="I90" s="8" t="n">
        <v>193582</v>
      </c>
      <c r="J90" s="8" t="n">
        <v>169592</v>
      </c>
      <c r="K90" s="8" t="n">
        <v>174720</v>
      </c>
      <c r="L90" s="8" t="n">
        <v>173368</v>
      </c>
      <c r="M90" s="8" t="n">
        <v>215870</v>
      </c>
      <c r="N90" s="10" t="n">
        <f aca="false">SUM(B90:M90)</f>
        <v>2126608</v>
      </c>
    </row>
    <row r="91" customFormat="false" ht="12.75" hidden="false" customHeight="false" outlineLevel="0" collapsed="false">
      <c r="A91" s="13" t="s">
        <v>80</v>
      </c>
      <c r="B91" s="8" t="n">
        <v>127651</v>
      </c>
      <c r="C91" s="8" t="n">
        <v>83413</v>
      </c>
      <c r="D91" s="8" t="n">
        <v>93233</v>
      </c>
      <c r="E91" s="8" t="n">
        <v>108862</v>
      </c>
      <c r="F91" s="8" t="n">
        <v>88452</v>
      </c>
      <c r="G91" s="8" t="n">
        <v>101362</v>
      </c>
      <c r="H91" s="8" t="n">
        <v>117969</v>
      </c>
      <c r="I91" s="8" t="n">
        <v>124509</v>
      </c>
      <c r="J91" s="8" t="n">
        <v>108134</v>
      </c>
      <c r="K91" s="8" t="n">
        <v>103989</v>
      </c>
      <c r="L91" s="8" t="n">
        <v>105923</v>
      </c>
      <c r="M91" s="8" t="n">
        <v>141072</v>
      </c>
      <c r="N91" s="10" t="n">
        <f aca="false">SUM(B91:M91)</f>
        <v>1304569</v>
      </c>
    </row>
    <row r="92" customFormat="false" ht="12.75" hidden="false" customHeight="false" outlineLevel="0" collapsed="false">
      <c r="A92" s="13" t="s">
        <v>81</v>
      </c>
      <c r="B92" s="8" t="n">
        <v>109383</v>
      </c>
      <c r="C92" s="8" t="n">
        <v>68311</v>
      </c>
      <c r="D92" s="8" t="n">
        <v>75068</v>
      </c>
      <c r="E92" s="8" t="n">
        <v>92868</v>
      </c>
      <c r="F92" s="8" t="n">
        <v>72396</v>
      </c>
      <c r="G92" s="8" t="n">
        <v>83826</v>
      </c>
      <c r="H92" s="8" t="n">
        <v>100484</v>
      </c>
      <c r="I92" s="8" t="n">
        <v>106709</v>
      </c>
      <c r="J92" s="8" t="n">
        <v>91878</v>
      </c>
      <c r="K92" s="8" t="n">
        <v>85535</v>
      </c>
      <c r="L92" s="8" t="n">
        <v>85527</v>
      </c>
      <c r="M92" s="8" t="n">
        <v>111988</v>
      </c>
      <c r="N92" s="10" t="n">
        <f aca="false">SUM(B92:M92)</f>
        <v>1083973</v>
      </c>
    </row>
    <row r="93" customFormat="false" ht="12.75" hidden="false" customHeight="false" outlineLevel="0" collapsed="false">
      <c r="A93" s="13" t="s">
        <v>82</v>
      </c>
      <c r="B93" s="8" t="n">
        <v>92395</v>
      </c>
      <c r="C93" s="8" t="n">
        <v>50616</v>
      </c>
      <c r="D93" s="8" t="n">
        <v>56927</v>
      </c>
      <c r="E93" s="8" t="n">
        <v>74753</v>
      </c>
      <c r="F93" s="8" t="n">
        <v>53317</v>
      </c>
      <c r="G93" s="8" t="n">
        <v>66036</v>
      </c>
      <c r="H93" s="8" t="n">
        <v>83433</v>
      </c>
      <c r="I93" s="8" t="n">
        <v>85529</v>
      </c>
      <c r="J93" s="8" t="n">
        <v>69801</v>
      </c>
      <c r="K93" s="8" t="n">
        <v>67758</v>
      </c>
      <c r="L93" s="8" t="n">
        <v>67518</v>
      </c>
      <c r="M93" s="8" t="n">
        <v>90716</v>
      </c>
      <c r="N93" s="10" t="n">
        <f aca="false">SUM(B93:M93)</f>
        <v>858799</v>
      </c>
    </row>
    <row r="94" customFormat="false" ht="12.75" hidden="false" customHeight="false" outlineLevel="0" collapsed="false">
      <c r="A94" s="13" t="s">
        <v>83</v>
      </c>
      <c r="B94" s="8" t="n">
        <v>120507</v>
      </c>
      <c r="C94" s="8" t="n">
        <v>77173</v>
      </c>
      <c r="D94" s="8" t="n">
        <v>85576</v>
      </c>
      <c r="E94" s="8" t="n">
        <v>101805</v>
      </c>
      <c r="F94" s="8" t="n">
        <v>82235</v>
      </c>
      <c r="G94" s="8" t="n">
        <v>94480</v>
      </c>
      <c r="H94" s="8" t="n">
        <v>109463</v>
      </c>
      <c r="I94" s="8" t="n">
        <v>115791</v>
      </c>
      <c r="J94" s="8" t="n">
        <v>100418</v>
      </c>
      <c r="K94" s="8" t="n">
        <v>95432</v>
      </c>
      <c r="L94" s="8" t="n">
        <v>97016</v>
      </c>
      <c r="M94" s="8" t="n">
        <v>124639</v>
      </c>
      <c r="N94" s="10" t="n">
        <f aca="false">SUM(B94:M94)</f>
        <v>1204535</v>
      </c>
    </row>
    <row r="95" customFormat="false" ht="12.75" hidden="false" customHeight="false" outlineLevel="0" collapsed="false">
      <c r="A95" s="14" t="s">
        <v>23</v>
      </c>
      <c r="B95" s="12" t="n">
        <f aca="false">SUM(B90:B94)</f>
        <v>650974</v>
      </c>
      <c r="C95" s="12" t="n">
        <f aca="false">SUM(C90:C94)</f>
        <v>423006</v>
      </c>
      <c r="D95" s="12" t="n">
        <f aca="false">SUM(D90:D94)</f>
        <v>466870</v>
      </c>
      <c r="E95" s="12" t="n">
        <f aca="false">SUM(E90:E94)</f>
        <v>555887</v>
      </c>
      <c r="F95" s="12" t="n">
        <f aca="false">SUM(F90:F94)</f>
        <v>446280</v>
      </c>
      <c r="G95" s="12" t="n">
        <f aca="false">SUM(G90:G94)</f>
        <v>518761</v>
      </c>
      <c r="H95" s="12" t="n">
        <f aca="false">SUM(H90:H94)</f>
        <v>609692</v>
      </c>
      <c r="I95" s="12" t="n">
        <f aca="false">SUM(I90:I94)</f>
        <v>626120</v>
      </c>
      <c r="J95" s="12" t="n">
        <f aca="false">SUM(J90:J94)</f>
        <v>539823</v>
      </c>
      <c r="K95" s="12" t="n">
        <f aca="false">SUM(K90:K94)</f>
        <v>527434</v>
      </c>
      <c r="L95" s="12" t="n">
        <f aca="false">SUM(L90:L94)</f>
        <v>529352</v>
      </c>
      <c r="M95" s="12" t="n">
        <f aca="false">SUM(M90:M94)</f>
        <v>684285</v>
      </c>
      <c r="N95" s="12" t="n">
        <f aca="false">SUM(N90:N94)</f>
        <v>6578484</v>
      </c>
    </row>
    <row r="96" customFormat="false" ht="13.5" hidden="false" customHeight="false" outlineLevel="0" collapsed="false">
      <c r="A96" s="16" t="s">
        <v>17</v>
      </c>
      <c r="B96" s="17"/>
      <c r="C96" s="17"/>
      <c r="D96" s="17"/>
      <c r="E96" s="17"/>
      <c r="F96" s="17"/>
      <c r="G96" s="17"/>
      <c r="H96" s="17"/>
      <c r="I96" s="17"/>
      <c r="J96" s="18"/>
      <c r="K96" s="18"/>
      <c r="L96" s="18"/>
      <c r="M96" s="18"/>
      <c r="N96" s="19"/>
    </row>
    <row r="98" customFormat="false" ht="13.5" hidden="false" customHeight="false" outlineLevel="0" collapsed="false"/>
    <row r="99" customFormat="false" ht="21.75" hidden="false" customHeight="false" outlineLevel="0" collapsed="false">
      <c r="A99" s="20" t="s">
        <v>84</v>
      </c>
      <c r="B99" s="21" t="n">
        <f aca="false">+B9+B18+B24+B29+B32+B37+B42+B48+B52+B60+B70+B75+B79+B82+B88+B95</f>
        <v>9653077</v>
      </c>
      <c r="C99" s="21" t="n">
        <f aca="false">+C9+C18+C24+C29+C32+C37+C42+C48+C52+C60+C70+C75+C79+C82+C88+C95</f>
        <v>7350375</v>
      </c>
      <c r="D99" s="21" t="n">
        <f aca="false">+D9+D18+D24+D29+D32+D37+D42+D48+D52+D60+D70+D75+D79+D82+D88+D95</f>
        <v>8058365</v>
      </c>
      <c r="E99" s="21" t="n">
        <f aca="false">+E9+E18+E24+E29+E32+E37+E42+E48+E52+E60+E70+E75+E79+E82+E88+E95</f>
        <v>8653633</v>
      </c>
      <c r="F99" s="21" t="n">
        <f aca="false">+F9+F18+F24+F29+F32+F37+F42+F48+F52+F60+F70+F75+F79+F82+F88+F95</f>
        <v>7941410</v>
      </c>
      <c r="G99" s="21" t="n">
        <f aca="false">+G9+G18+G24+G29+G32+G37+G42+G48+G52+G60+G70+G75+G79+G82+G88+G95</f>
        <v>8625715</v>
      </c>
      <c r="H99" s="21" t="n">
        <f aca="false">+H9+H18+H24+H29+H32+H37+H42+H48+H52+H60+H70+H75+H79+H82+H88+H95</f>
        <v>9339475</v>
      </c>
      <c r="I99" s="21" t="n">
        <f aca="false">+I9+I18+I24+I29+I32+I37+I42+I48+I52+I60+I70+I75+I79+I82+I88+I95</f>
        <v>8994471</v>
      </c>
      <c r="J99" s="21" t="n">
        <f aca="false">+J9+J18+J24+J29+J32+J37+J42+J48+J52+J60+J70+J75+J79+J82+J88+J95</f>
        <v>8390320</v>
      </c>
      <c r="K99" s="21" t="n">
        <f aca="false">+K9+K18+K24+K29+K32+K37+K42+K48+K52+K60+K70+K75+K79+K82+K88+K95</f>
        <v>8753789</v>
      </c>
      <c r="L99" s="21" t="n">
        <f aca="false">+L9+L18+L24+L29+L32+L37+L42+L48+L52+L60+L70+L75+L79+L82+L88+L95</f>
        <v>8667041</v>
      </c>
      <c r="M99" s="21" t="n">
        <f aca="false">+M9+M18+M24+M29+M32+M37+M42+M48+M52+M60+M70+M75+M79+M82+M88+M95</f>
        <v>10288583</v>
      </c>
      <c r="N99" s="21" t="n">
        <f aca="false">+N9+N18+N24+N29+N32+N37+N42+N48+N52+N60+N70+N75+N79+N82+N88+N95</f>
        <v>104716254</v>
      </c>
    </row>
  </sheetData>
  <mergeCells count="20">
    <mergeCell ref="A1:N1"/>
    <mergeCell ref="A2:N2"/>
    <mergeCell ref="A3:N3"/>
    <mergeCell ref="A4:N4"/>
    <mergeCell ref="A6:N6"/>
    <mergeCell ref="A10:N10"/>
    <mergeCell ref="A19:N19"/>
    <mergeCell ref="A25:N25"/>
    <mergeCell ref="A30:N30"/>
    <mergeCell ref="A33:N33"/>
    <mergeCell ref="A38:N38"/>
    <mergeCell ref="A43:N43"/>
    <mergeCell ref="A49:N49"/>
    <mergeCell ref="A53:N53"/>
    <mergeCell ref="A61:N61"/>
    <mergeCell ref="A71:N71"/>
    <mergeCell ref="A76:N76"/>
    <mergeCell ref="A80:N80"/>
    <mergeCell ref="A83:N83"/>
    <mergeCell ref="A89:N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A108" activeCellId="0" sqref="A10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0" min="10" style="0" width="12.42"/>
    <col collapsed="false" customWidth="true" hidden="false" outlineLevel="0" max="14" min="14" style="0" width="12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2" t="s">
        <v>9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5" t="s">
        <v>17</v>
      </c>
    </row>
    <row r="6" customFormat="false" ht="12.75" hidden="false" customHeight="true" outlineLevel="0" collapsed="false">
      <c r="A6" s="6" t="s">
        <v>8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90</v>
      </c>
      <c r="B7" s="8" t="n">
        <v>456816</v>
      </c>
      <c r="C7" s="8" t="n">
        <v>271839</v>
      </c>
      <c r="D7" s="8" t="n">
        <v>325748</v>
      </c>
      <c r="E7" s="8" t="n">
        <v>349766</v>
      </c>
      <c r="F7" s="8" t="n">
        <v>315125</v>
      </c>
      <c r="G7" s="8" t="n">
        <v>381057</v>
      </c>
      <c r="H7" s="8" t="n">
        <v>415894</v>
      </c>
      <c r="I7" s="8" t="n">
        <v>345196</v>
      </c>
      <c r="J7" s="8" t="n">
        <v>319953</v>
      </c>
      <c r="K7" s="8" t="n">
        <v>351280</v>
      </c>
      <c r="L7" s="8" t="n">
        <v>356326</v>
      </c>
      <c r="M7" s="8" t="n">
        <v>429621</v>
      </c>
      <c r="N7" s="10" t="n">
        <f aca="false">SUM(B7:M7)</f>
        <v>4318621</v>
      </c>
    </row>
    <row r="8" customFormat="false" ht="12.75" hidden="false" customHeight="false" outlineLevel="0" collapsed="false">
      <c r="A8" s="7" t="s">
        <v>91</v>
      </c>
      <c r="B8" s="8" t="n">
        <v>525544</v>
      </c>
      <c r="C8" s="8" t="n">
        <v>335555</v>
      </c>
      <c r="D8" s="8" t="n">
        <v>401414</v>
      </c>
      <c r="E8" s="8" t="n">
        <v>417848</v>
      </c>
      <c r="F8" s="8" t="n">
        <v>386269</v>
      </c>
      <c r="G8" s="8" t="n">
        <v>463823</v>
      </c>
      <c r="H8" s="8" t="n">
        <v>493047</v>
      </c>
      <c r="I8" s="8" t="n">
        <v>422112</v>
      </c>
      <c r="J8" s="8" t="n">
        <v>394413</v>
      </c>
      <c r="K8" s="8" t="n">
        <v>421134</v>
      </c>
      <c r="L8" s="8" t="n">
        <v>430697</v>
      </c>
      <c r="M8" s="8" t="n">
        <v>541405</v>
      </c>
      <c r="N8" s="10" t="n">
        <f aca="false">SUM(B8:M8)</f>
        <v>5233261</v>
      </c>
    </row>
    <row r="9" customFormat="false" ht="12.75" hidden="false" customHeight="false" outlineLevel="0" collapsed="false">
      <c r="A9" s="11" t="s">
        <v>23</v>
      </c>
      <c r="B9" s="12" t="n">
        <f aca="false">SUM(B7:B8)</f>
        <v>982360</v>
      </c>
      <c r="C9" s="12" t="n">
        <f aca="false">SUM(C7:C8)</f>
        <v>607394</v>
      </c>
      <c r="D9" s="12" t="n">
        <f aca="false">SUM(D7:D8)</f>
        <v>727162</v>
      </c>
      <c r="E9" s="12" t="n">
        <f aca="false">SUM(E7:E8)</f>
        <v>767614</v>
      </c>
      <c r="F9" s="12" t="n">
        <f aca="false">SUM(F7:F8)</f>
        <v>701394</v>
      </c>
      <c r="G9" s="12" t="n">
        <f aca="false">SUM(G7:G8)</f>
        <v>844880</v>
      </c>
      <c r="H9" s="12" t="n">
        <f aca="false">SUM(H7:H8)</f>
        <v>908941</v>
      </c>
      <c r="I9" s="12" t="n">
        <f aca="false">SUM(I7:I8)</f>
        <v>767308</v>
      </c>
      <c r="J9" s="12" t="n">
        <f aca="false">SUM(J7:J8)</f>
        <v>714366</v>
      </c>
      <c r="K9" s="12" t="n">
        <f aca="false">SUM(K7:K8)</f>
        <v>772414</v>
      </c>
      <c r="L9" s="12" t="n">
        <f aca="false">SUM(L7:L8)</f>
        <v>787023</v>
      </c>
      <c r="M9" s="12" t="n">
        <f aca="false">SUM(M7:M8)</f>
        <v>971026</v>
      </c>
      <c r="N9" s="12" t="n">
        <f aca="false">SUM(N7:N8)</f>
        <v>9551882</v>
      </c>
    </row>
    <row r="10" customFormat="false" ht="12.75" hidden="false" customHeight="true" outlineLevel="0" collapsed="false">
      <c r="A10" s="6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7" t="s">
        <v>19</v>
      </c>
      <c r="B11" s="8" t="n">
        <v>168683</v>
      </c>
      <c r="C11" s="8" t="n">
        <v>121221</v>
      </c>
      <c r="D11" s="8" t="n">
        <v>137524</v>
      </c>
      <c r="E11" s="8" t="n">
        <v>143203</v>
      </c>
      <c r="F11" s="8" t="n">
        <v>136631</v>
      </c>
      <c r="G11" s="8" t="n">
        <v>142479</v>
      </c>
      <c r="H11" s="8" t="n">
        <v>154989</v>
      </c>
      <c r="I11" s="9" t="n">
        <v>148199</v>
      </c>
      <c r="J11" s="9" t="n">
        <v>136522</v>
      </c>
      <c r="K11" s="9" t="n">
        <v>140426</v>
      </c>
      <c r="L11" s="9" t="n">
        <v>143580</v>
      </c>
      <c r="M11" s="9" t="n">
        <v>175426</v>
      </c>
      <c r="N11" s="10" t="n">
        <f aca="false">SUM(B11:M11)</f>
        <v>1748883</v>
      </c>
    </row>
    <row r="12" customFormat="false" ht="12.75" hidden="false" customHeight="false" outlineLevel="0" collapsed="false">
      <c r="A12" s="7" t="s">
        <v>92</v>
      </c>
      <c r="B12" s="8" t="n">
        <v>170684</v>
      </c>
      <c r="C12" s="8" t="n">
        <v>125258</v>
      </c>
      <c r="D12" s="8" t="n">
        <v>142872</v>
      </c>
      <c r="E12" s="8" t="n">
        <v>148541</v>
      </c>
      <c r="F12" s="8" t="n">
        <v>139876</v>
      </c>
      <c r="G12" s="8" t="n">
        <v>148615</v>
      </c>
      <c r="H12" s="8" t="n">
        <v>162826</v>
      </c>
      <c r="I12" s="9" t="n">
        <v>154688</v>
      </c>
      <c r="J12" s="9" t="n">
        <v>137490</v>
      </c>
      <c r="K12" s="9" t="n">
        <v>140676</v>
      </c>
      <c r="L12" s="9" t="n">
        <v>143537</v>
      </c>
      <c r="M12" s="9" t="n">
        <v>163886</v>
      </c>
      <c r="N12" s="10" t="n">
        <f aca="false">SUM(B12:M12)</f>
        <v>1778949</v>
      </c>
    </row>
    <row r="13" customFormat="false" ht="12.75" hidden="false" customHeight="false" outlineLevel="0" collapsed="false">
      <c r="A13" s="7" t="s">
        <v>20</v>
      </c>
      <c r="B13" s="8" t="n">
        <v>75010</v>
      </c>
      <c r="C13" s="8" t="n">
        <v>47672</v>
      </c>
      <c r="D13" s="8" t="n">
        <v>54197</v>
      </c>
      <c r="E13" s="8" t="n">
        <v>56419</v>
      </c>
      <c r="F13" s="8" t="n">
        <v>57747</v>
      </c>
      <c r="G13" s="8" t="n">
        <v>56963</v>
      </c>
      <c r="H13" s="8" t="n">
        <v>57218</v>
      </c>
      <c r="I13" s="9" t="n">
        <v>53832</v>
      </c>
      <c r="J13" s="9" t="n">
        <v>51483</v>
      </c>
      <c r="K13" s="9" t="n">
        <v>62571</v>
      </c>
      <c r="L13" s="9" t="n">
        <v>63378</v>
      </c>
      <c r="M13" s="9" t="n">
        <v>66832</v>
      </c>
      <c r="N13" s="10" t="n">
        <f aca="false">SUM(B13:M13)</f>
        <v>703322</v>
      </c>
    </row>
    <row r="14" customFormat="false" ht="12.75" hidden="false" customHeight="false" outlineLevel="0" collapsed="false">
      <c r="A14" s="7" t="s">
        <v>21</v>
      </c>
      <c r="B14" s="8" t="n">
        <v>87878</v>
      </c>
      <c r="C14" s="8" t="n">
        <v>61615</v>
      </c>
      <c r="D14" s="8" t="n">
        <v>71449</v>
      </c>
      <c r="E14" s="8" t="n">
        <v>71346</v>
      </c>
      <c r="F14" s="8" t="n">
        <v>69461</v>
      </c>
      <c r="G14" s="8" t="n">
        <v>74431</v>
      </c>
      <c r="H14" s="8" t="n">
        <v>84818</v>
      </c>
      <c r="I14" s="9" t="n">
        <v>78803</v>
      </c>
      <c r="J14" s="9" t="n">
        <v>72146</v>
      </c>
      <c r="K14" s="9" t="n">
        <v>73733</v>
      </c>
      <c r="L14" s="9" t="n">
        <v>66562</v>
      </c>
      <c r="M14" s="9" t="n">
        <v>95632</v>
      </c>
      <c r="N14" s="10" t="n">
        <f aca="false">SUM(B14:M14)</f>
        <v>907874</v>
      </c>
    </row>
    <row r="15" customFormat="false" ht="12.75" hidden="false" customHeight="false" outlineLevel="0" collapsed="false">
      <c r="A15" s="7" t="s">
        <v>93</v>
      </c>
      <c r="B15" s="8" t="n">
        <v>98418</v>
      </c>
      <c r="C15" s="8" t="n">
        <v>65049</v>
      </c>
      <c r="D15" s="8" t="n">
        <v>74685</v>
      </c>
      <c r="E15" s="8" t="n">
        <v>75051</v>
      </c>
      <c r="F15" s="8" t="n">
        <v>73228</v>
      </c>
      <c r="G15" s="8" t="n">
        <v>75956</v>
      </c>
      <c r="H15" s="8" t="n">
        <v>86594</v>
      </c>
      <c r="I15" s="9" t="n">
        <v>81705</v>
      </c>
      <c r="J15" s="9" t="n">
        <v>71097</v>
      </c>
      <c r="K15" s="9" t="n">
        <v>76723</v>
      </c>
      <c r="L15" s="9" t="n">
        <v>81568</v>
      </c>
      <c r="M15" s="9" t="n">
        <v>89316</v>
      </c>
      <c r="N15" s="10" t="n">
        <f aca="false">SUM(B15:M15)</f>
        <v>949390</v>
      </c>
    </row>
    <row r="16" customFormat="false" ht="12.75" hidden="false" customHeight="false" outlineLevel="0" collapsed="false">
      <c r="A16" s="7" t="s">
        <v>22</v>
      </c>
      <c r="B16" s="8" t="n">
        <v>115589</v>
      </c>
      <c r="C16" s="8" t="n">
        <v>76510</v>
      </c>
      <c r="D16" s="8" t="n">
        <v>89923</v>
      </c>
      <c r="E16" s="8" t="n">
        <v>97528</v>
      </c>
      <c r="F16" s="8" t="n">
        <v>85079</v>
      </c>
      <c r="G16" s="8" t="n">
        <v>85130</v>
      </c>
      <c r="H16" s="8" t="n">
        <v>92067</v>
      </c>
      <c r="I16" s="9" t="n">
        <v>91807</v>
      </c>
      <c r="J16" s="9" t="n">
        <v>85169</v>
      </c>
      <c r="K16" s="9" t="n">
        <v>87745</v>
      </c>
      <c r="L16" s="9" t="n">
        <v>88202</v>
      </c>
      <c r="M16" s="9" t="n">
        <v>99335</v>
      </c>
      <c r="N16" s="10" t="n">
        <f aca="false">SUM(B16:M16)</f>
        <v>1094084</v>
      </c>
    </row>
    <row r="17" customFormat="false" ht="12.75" hidden="false" customHeight="false" outlineLevel="0" collapsed="false">
      <c r="A17" s="7" t="s">
        <v>100</v>
      </c>
      <c r="B17" s="8" t="n">
        <v>152108</v>
      </c>
      <c r="C17" s="8" t="n">
        <v>120106</v>
      </c>
      <c r="D17" s="8" t="n">
        <v>131214</v>
      </c>
      <c r="E17" s="8" t="n">
        <v>126677</v>
      </c>
      <c r="F17" s="8" t="n">
        <v>135132</v>
      </c>
      <c r="G17" s="8" t="n">
        <v>139111</v>
      </c>
      <c r="H17" s="8" t="n">
        <v>146172</v>
      </c>
      <c r="I17" s="9" t="n">
        <v>138746</v>
      </c>
      <c r="J17" s="9" t="n">
        <v>130124</v>
      </c>
      <c r="K17" s="9" t="n">
        <v>132631</v>
      </c>
      <c r="L17" s="9" t="n">
        <v>136878</v>
      </c>
      <c r="M17" s="9" t="n">
        <v>159875</v>
      </c>
      <c r="N17" s="10" t="n">
        <f aca="false">SUM(B17:M17)</f>
        <v>1648774</v>
      </c>
    </row>
    <row r="18" customFormat="false" ht="12.75" hidden="false" customHeight="false" outlineLevel="0" collapsed="false">
      <c r="A18" s="11" t="s">
        <v>23</v>
      </c>
      <c r="B18" s="12" t="n">
        <f aca="false">SUM(B11:B17)</f>
        <v>868370</v>
      </c>
      <c r="C18" s="12" t="n">
        <f aca="false">SUM(C11:C17)</f>
        <v>617431</v>
      </c>
      <c r="D18" s="12" t="n">
        <f aca="false">SUM(D11:D17)</f>
        <v>701864</v>
      </c>
      <c r="E18" s="12" t="n">
        <f aca="false">SUM(E11:E17)</f>
        <v>718765</v>
      </c>
      <c r="F18" s="12" t="n">
        <f aca="false">SUM(F11:F17)</f>
        <v>697154</v>
      </c>
      <c r="G18" s="12" t="n">
        <f aca="false">SUM(G11:G17)</f>
        <v>722685</v>
      </c>
      <c r="H18" s="12" t="n">
        <f aca="false">SUM(H11:H17)</f>
        <v>784684</v>
      </c>
      <c r="I18" s="12" t="n">
        <f aca="false">SUM(I11:I17)</f>
        <v>747780</v>
      </c>
      <c r="J18" s="12" t="n">
        <f aca="false">SUM(J11:J17)</f>
        <v>684031</v>
      </c>
      <c r="K18" s="12" t="n">
        <f aca="false">SUM(K11:K17)</f>
        <v>714505</v>
      </c>
      <c r="L18" s="12" t="n">
        <f aca="false">SUM(L11:L17)</f>
        <v>723705</v>
      </c>
      <c r="M18" s="12" t="n">
        <f aca="false">SUM(M11:M17)</f>
        <v>850302</v>
      </c>
      <c r="N18" s="12" t="n">
        <f aca="false">SUM(N11:N17)</f>
        <v>8831276</v>
      </c>
    </row>
    <row r="19" customFormat="false" ht="12.75" hidden="false" customHeight="true" outlineLevel="0" collapsed="false">
      <c r="A19" s="6" t="s">
        <v>2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7" t="s">
        <v>25</v>
      </c>
      <c r="B20" s="8" t="n">
        <v>276694</v>
      </c>
      <c r="C20" s="8" t="n">
        <v>183337</v>
      </c>
      <c r="D20" s="8" t="n">
        <v>214331</v>
      </c>
      <c r="E20" s="8" t="n">
        <v>226964</v>
      </c>
      <c r="F20" s="8" t="n">
        <v>211184</v>
      </c>
      <c r="G20" s="9" t="n">
        <v>230609</v>
      </c>
      <c r="H20" s="8" t="n">
        <v>244562</v>
      </c>
      <c r="I20" s="8" t="n">
        <v>222767</v>
      </c>
      <c r="J20" s="9" t="n">
        <v>211492</v>
      </c>
      <c r="K20" s="9" t="n">
        <v>233353</v>
      </c>
      <c r="L20" s="9" t="n">
        <v>235136</v>
      </c>
      <c r="M20" s="9" t="n">
        <v>287307</v>
      </c>
      <c r="N20" s="10" t="n">
        <f aca="false">SUM(B20:M20)</f>
        <v>2777736</v>
      </c>
    </row>
    <row r="21" customFormat="false" ht="12.75" hidden="false" customHeight="false" outlineLevel="0" collapsed="false">
      <c r="A21" s="7" t="s">
        <v>86</v>
      </c>
      <c r="B21" s="8" t="n">
        <v>2608</v>
      </c>
      <c r="C21" s="8" t="n">
        <v>1222</v>
      </c>
      <c r="D21" s="8" t="n">
        <v>1371</v>
      </c>
      <c r="E21" s="8" t="n">
        <v>1560</v>
      </c>
      <c r="F21" s="8" t="n">
        <v>1883</v>
      </c>
      <c r="G21" s="9" t="n">
        <v>1303</v>
      </c>
      <c r="H21" s="8" t="n">
        <v>1914</v>
      </c>
      <c r="I21" s="8" t="n">
        <v>1681</v>
      </c>
      <c r="J21" s="9" t="n">
        <v>2589</v>
      </c>
      <c r="K21" s="9" t="n">
        <v>1423</v>
      </c>
      <c r="L21" s="9" t="n">
        <v>1337</v>
      </c>
      <c r="M21" s="9" t="n">
        <v>2027</v>
      </c>
      <c r="N21" s="10" t="n">
        <f aca="false">SUM(B21:M21)</f>
        <v>20918</v>
      </c>
    </row>
    <row r="22" customFormat="false" ht="12.75" hidden="false" customHeight="false" outlineLevel="0" collapsed="false">
      <c r="A22" s="7" t="s">
        <v>26</v>
      </c>
      <c r="B22" s="8" t="n">
        <v>238256</v>
      </c>
      <c r="C22" s="8" t="n">
        <v>150068</v>
      </c>
      <c r="D22" s="8" t="n">
        <v>176264</v>
      </c>
      <c r="E22" s="8" t="n">
        <v>188744</v>
      </c>
      <c r="F22" s="8" t="n">
        <v>171760</v>
      </c>
      <c r="G22" s="9" t="n">
        <v>191563</v>
      </c>
      <c r="H22" s="8" t="n">
        <v>204419</v>
      </c>
      <c r="I22" s="8" t="n">
        <v>185519</v>
      </c>
      <c r="J22" s="9" t="n">
        <v>176022</v>
      </c>
      <c r="K22" s="9" t="n">
        <v>196183</v>
      </c>
      <c r="L22" s="9" t="n">
        <v>197612</v>
      </c>
      <c r="M22" s="9" t="n">
        <v>245218</v>
      </c>
      <c r="N22" s="10" t="n">
        <f aca="false">SUM(B22:M22)</f>
        <v>2321628</v>
      </c>
    </row>
    <row r="23" customFormat="false" ht="12.75" hidden="false" customHeight="false" outlineLevel="0" collapsed="false">
      <c r="A23" s="7" t="s">
        <v>27</v>
      </c>
      <c r="B23" s="8" t="n">
        <v>245421</v>
      </c>
      <c r="C23" s="8" t="n">
        <v>156852</v>
      </c>
      <c r="D23" s="8" t="n">
        <v>183851</v>
      </c>
      <c r="E23" s="8" t="n">
        <v>195711</v>
      </c>
      <c r="F23" s="8" t="n">
        <v>178356</v>
      </c>
      <c r="G23" s="9" t="n">
        <v>198378</v>
      </c>
      <c r="H23" s="8" t="n">
        <v>212249</v>
      </c>
      <c r="I23" s="8" t="n">
        <v>193183</v>
      </c>
      <c r="J23" s="9" t="n">
        <v>183976</v>
      </c>
      <c r="K23" s="9" t="n">
        <v>204085</v>
      </c>
      <c r="L23" s="9" t="n">
        <v>204679</v>
      </c>
      <c r="M23" s="9" t="n">
        <v>251832</v>
      </c>
      <c r="N23" s="10" t="n">
        <f aca="false">SUM(B23:M23)</f>
        <v>2408573</v>
      </c>
    </row>
    <row r="24" customFormat="false" ht="12.75" hidden="false" customHeight="false" outlineLevel="0" collapsed="false">
      <c r="A24" s="11" t="s">
        <v>23</v>
      </c>
      <c r="B24" s="12" t="n">
        <f aca="false">SUM(B20:B23)</f>
        <v>762979</v>
      </c>
      <c r="C24" s="12" t="n">
        <f aca="false">SUM(C20:C23)</f>
        <v>491479</v>
      </c>
      <c r="D24" s="12" t="n">
        <f aca="false">SUM(D20:D23)</f>
        <v>575817</v>
      </c>
      <c r="E24" s="12" t="n">
        <f aca="false">SUM(E20:E23)</f>
        <v>612979</v>
      </c>
      <c r="F24" s="12" t="n">
        <f aca="false">SUM(F20:F23)</f>
        <v>563183</v>
      </c>
      <c r="G24" s="12" t="n">
        <f aca="false">SUM(G20:G23)</f>
        <v>621853</v>
      </c>
      <c r="H24" s="12" t="n">
        <f aca="false">SUM(H20:H23)</f>
        <v>663144</v>
      </c>
      <c r="I24" s="12" t="n">
        <f aca="false">SUM(I20:I23)</f>
        <v>603150</v>
      </c>
      <c r="J24" s="12" t="n">
        <f aca="false">SUM(J20:J23)</f>
        <v>574079</v>
      </c>
      <c r="K24" s="12" t="n">
        <f aca="false">SUM(K20:K23)</f>
        <v>635044</v>
      </c>
      <c r="L24" s="12" t="n">
        <f aca="false">SUM(L20:L23)</f>
        <v>638764</v>
      </c>
      <c r="M24" s="12" t="n">
        <f aca="false">SUM(M20:M23)</f>
        <v>786384</v>
      </c>
      <c r="N24" s="12" t="n">
        <f aca="false">SUM(N20:N23)</f>
        <v>7528855</v>
      </c>
    </row>
    <row r="25" customFormat="false" ht="12.75" hidden="false" customHeight="true" outlineLevel="0" collapsed="false">
      <c r="A25" s="6" t="s">
        <v>28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7" t="s">
        <v>29</v>
      </c>
      <c r="B26" s="8" t="n">
        <v>96699</v>
      </c>
      <c r="C26" s="8" t="n">
        <v>66175</v>
      </c>
      <c r="D26" s="8" t="n">
        <v>67083</v>
      </c>
      <c r="E26" s="8" t="n">
        <v>71119</v>
      </c>
      <c r="F26" s="8" t="n">
        <v>64771</v>
      </c>
      <c r="G26" s="8" t="n">
        <v>71710</v>
      </c>
      <c r="H26" s="9" t="n">
        <v>77825</v>
      </c>
      <c r="I26" s="9" t="n">
        <v>73492</v>
      </c>
      <c r="J26" s="9" t="n">
        <v>66336</v>
      </c>
      <c r="K26" s="9" t="n">
        <v>71778</v>
      </c>
      <c r="L26" s="9" t="n">
        <v>73680</v>
      </c>
      <c r="M26" s="9" t="n">
        <v>92309</v>
      </c>
      <c r="N26" s="10" t="n">
        <f aca="false">SUM(B26:M26)</f>
        <v>892977</v>
      </c>
    </row>
    <row r="27" customFormat="false" ht="12.75" hidden="false" customHeight="false" outlineLevel="0" collapsed="false">
      <c r="A27" s="7" t="s">
        <v>30</v>
      </c>
      <c r="B27" s="8" t="n">
        <v>25253</v>
      </c>
      <c r="C27" s="8" t="n">
        <v>24101</v>
      </c>
      <c r="D27" s="8" t="n">
        <v>27789</v>
      </c>
      <c r="E27" s="8" t="n">
        <v>26305</v>
      </c>
      <c r="F27" s="8" t="n">
        <v>29388</v>
      </c>
      <c r="G27" s="8" t="n">
        <v>26361</v>
      </c>
      <c r="H27" s="9" t="n">
        <v>24162</v>
      </c>
      <c r="I27" s="9" t="n">
        <v>24452</v>
      </c>
      <c r="J27" s="9" t="n">
        <v>27638</v>
      </c>
      <c r="K27" s="9" t="n">
        <v>27322</v>
      </c>
      <c r="L27" s="9" t="n">
        <v>42219</v>
      </c>
      <c r="M27" s="9" t="n">
        <v>50914</v>
      </c>
      <c r="N27" s="10" t="n">
        <f aca="false">SUM(B27:M27)</f>
        <v>355904</v>
      </c>
    </row>
    <row r="28" customFormat="false" ht="12.75" hidden="false" customHeight="false" outlineLevel="0" collapsed="false">
      <c r="A28" s="7" t="s">
        <v>31</v>
      </c>
      <c r="B28" s="8" t="n">
        <v>118621</v>
      </c>
      <c r="C28" s="8" t="n">
        <v>76751</v>
      </c>
      <c r="D28" s="8" t="n">
        <v>81339</v>
      </c>
      <c r="E28" s="8" t="n">
        <v>90805</v>
      </c>
      <c r="F28" s="8" t="n">
        <v>77218</v>
      </c>
      <c r="G28" s="8" t="n">
        <v>88022</v>
      </c>
      <c r="H28" s="9" t="n">
        <v>98766</v>
      </c>
      <c r="I28" s="9" t="n">
        <v>86983</v>
      </c>
      <c r="J28" s="9" t="n">
        <v>78569</v>
      </c>
      <c r="K28" s="9" t="n">
        <v>84930</v>
      </c>
      <c r="L28" s="9" t="n">
        <v>90620</v>
      </c>
      <c r="M28" s="9" t="n">
        <v>117346</v>
      </c>
      <c r="N28" s="10" t="n">
        <f aca="false">SUM(B28:M28)</f>
        <v>1089970</v>
      </c>
    </row>
    <row r="29" customFormat="false" ht="12.75" hidden="false" customHeight="false" outlineLevel="0" collapsed="false">
      <c r="A29" s="11" t="s">
        <v>23</v>
      </c>
      <c r="B29" s="12" t="n">
        <f aca="false">SUM(B26:B28)</f>
        <v>240573</v>
      </c>
      <c r="C29" s="12" t="n">
        <f aca="false">SUM(C26:C28)</f>
        <v>167027</v>
      </c>
      <c r="D29" s="12" t="n">
        <f aca="false">SUM(D26:D28)</f>
        <v>176211</v>
      </c>
      <c r="E29" s="12" t="n">
        <f aca="false">SUM(E26:E28)</f>
        <v>188229</v>
      </c>
      <c r="F29" s="12" t="n">
        <f aca="false">SUM(F26:F28)</f>
        <v>171377</v>
      </c>
      <c r="G29" s="12" t="n">
        <f aca="false">SUM(G26:G28)</f>
        <v>186093</v>
      </c>
      <c r="H29" s="12" t="n">
        <f aca="false">SUM(H26:H28)</f>
        <v>200753</v>
      </c>
      <c r="I29" s="12" t="n">
        <f aca="false">SUM(I26:I28)</f>
        <v>184927</v>
      </c>
      <c r="J29" s="12" t="n">
        <f aca="false">SUM(J26:J28)</f>
        <v>172543</v>
      </c>
      <c r="K29" s="12" t="n">
        <f aca="false">SUM(K26:K28)</f>
        <v>184030</v>
      </c>
      <c r="L29" s="12" t="n">
        <f aca="false">SUM(L26:L28)</f>
        <v>206519</v>
      </c>
      <c r="M29" s="12" t="n">
        <f aca="false">SUM(M26:M28)</f>
        <v>260569</v>
      </c>
      <c r="N29" s="12" t="n">
        <f aca="false">SUM(N26:N28)</f>
        <v>2338851</v>
      </c>
    </row>
    <row r="30" customFormat="false" ht="12.75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7" t="s">
        <v>33</v>
      </c>
      <c r="B31" s="8" t="n">
        <v>378409</v>
      </c>
      <c r="C31" s="8" t="n">
        <v>279549</v>
      </c>
      <c r="D31" s="8" t="n">
        <v>313291</v>
      </c>
      <c r="E31" s="8" t="n">
        <v>320001</v>
      </c>
      <c r="F31" s="8" t="n">
        <v>320946</v>
      </c>
      <c r="G31" s="8" t="n">
        <v>336417</v>
      </c>
      <c r="H31" s="8" t="n">
        <v>344167</v>
      </c>
      <c r="I31" s="8" t="n">
        <v>317774</v>
      </c>
      <c r="J31" s="9" t="n">
        <v>299867</v>
      </c>
      <c r="K31" s="9" t="n">
        <v>306266</v>
      </c>
      <c r="L31" s="9" t="n">
        <v>321844</v>
      </c>
      <c r="M31" s="9" t="n">
        <v>387138</v>
      </c>
      <c r="N31" s="10" t="n">
        <f aca="false">SUM(B31:M31)</f>
        <v>3925669</v>
      </c>
    </row>
    <row r="32" customFormat="false" ht="12.75" hidden="false" customHeight="false" outlineLevel="0" collapsed="false">
      <c r="A32" s="11" t="s">
        <v>23</v>
      </c>
      <c r="B32" s="12" t="n">
        <f aca="false">SUM(B31:B31)</f>
        <v>378409</v>
      </c>
      <c r="C32" s="12" t="n">
        <f aca="false">SUM(C31:C31)</f>
        <v>279549</v>
      </c>
      <c r="D32" s="12" t="n">
        <f aca="false">SUM(D31:D31)</f>
        <v>313291</v>
      </c>
      <c r="E32" s="12" t="n">
        <f aca="false">SUM(E31:E31)</f>
        <v>320001</v>
      </c>
      <c r="F32" s="12" t="n">
        <f aca="false">SUM(F31:F31)</f>
        <v>320946</v>
      </c>
      <c r="G32" s="12" t="n">
        <f aca="false">SUM(G31:G31)</f>
        <v>336417</v>
      </c>
      <c r="H32" s="12" t="n">
        <f aca="false">SUM(H31:H31)</f>
        <v>344167</v>
      </c>
      <c r="I32" s="12" t="n">
        <f aca="false">SUM(I31:I31)</f>
        <v>317774</v>
      </c>
      <c r="J32" s="12" t="n">
        <f aca="false">SUM(J31:J31)</f>
        <v>299867</v>
      </c>
      <c r="K32" s="12" t="n">
        <f aca="false">SUM(K31:K31)</f>
        <v>306266</v>
      </c>
      <c r="L32" s="12" t="n">
        <f aca="false">SUM(L31:L31)</f>
        <v>321844</v>
      </c>
      <c r="M32" s="12" t="n">
        <f aca="false">SUM(M31:M31)</f>
        <v>387138</v>
      </c>
      <c r="N32" s="12" t="n">
        <f aca="false">SUM(N31:N31)</f>
        <v>3925669</v>
      </c>
    </row>
    <row r="33" customFormat="false" ht="12.75" hidden="false" customHeight="true" outlineLevel="0" collapsed="false">
      <c r="A33" s="6" t="s">
        <v>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13" t="s">
        <v>35</v>
      </c>
      <c r="B34" s="8" t="n">
        <v>230942</v>
      </c>
      <c r="C34" s="8" t="n">
        <v>160877</v>
      </c>
      <c r="D34" s="8" t="n">
        <v>183988</v>
      </c>
      <c r="E34" s="8" t="n">
        <v>198089</v>
      </c>
      <c r="F34" s="8" t="n">
        <v>190226</v>
      </c>
      <c r="G34" s="8" t="n">
        <v>204458</v>
      </c>
      <c r="H34" s="8" t="n">
        <v>213349</v>
      </c>
      <c r="I34" s="8" t="n">
        <v>199315</v>
      </c>
      <c r="J34" s="8" t="n">
        <v>188500</v>
      </c>
      <c r="K34" s="8" t="n">
        <v>199915</v>
      </c>
      <c r="L34" s="8" t="n">
        <v>197196</v>
      </c>
      <c r="M34" s="8" t="n">
        <v>249417</v>
      </c>
      <c r="N34" s="10" t="n">
        <f aca="false">SUM(B34:M34)</f>
        <v>2416272</v>
      </c>
    </row>
    <row r="35" customFormat="false" ht="12.75" hidden="false" customHeight="false" outlineLevel="0" collapsed="false">
      <c r="A35" s="13" t="s">
        <v>36</v>
      </c>
      <c r="B35" s="8" t="n">
        <v>365637</v>
      </c>
      <c r="C35" s="8" t="n">
        <v>268202</v>
      </c>
      <c r="D35" s="8" t="n">
        <v>301312</v>
      </c>
      <c r="E35" s="8" t="n">
        <v>317807</v>
      </c>
      <c r="F35" s="8" t="n">
        <v>310214</v>
      </c>
      <c r="G35" s="8" t="n">
        <v>322156</v>
      </c>
      <c r="H35" s="8" t="n">
        <v>337728</v>
      </c>
      <c r="I35" s="8" t="n">
        <v>319861</v>
      </c>
      <c r="J35" s="8" t="n">
        <v>304511</v>
      </c>
      <c r="K35" s="8" t="n">
        <v>310622</v>
      </c>
      <c r="L35" s="8" t="n">
        <v>312856</v>
      </c>
      <c r="M35" s="8" t="n">
        <v>381787</v>
      </c>
      <c r="N35" s="10" t="n">
        <f aca="false">SUM(B35:M35)</f>
        <v>3852693</v>
      </c>
    </row>
    <row r="36" customFormat="false" ht="12.75" hidden="false" customHeight="false" outlineLevel="0" collapsed="false">
      <c r="A36" s="13" t="s">
        <v>37</v>
      </c>
      <c r="B36" s="8" t="n">
        <v>202831</v>
      </c>
      <c r="C36" s="8" t="n">
        <v>150312</v>
      </c>
      <c r="D36" s="8" t="n">
        <v>169159</v>
      </c>
      <c r="E36" s="8" t="n">
        <v>174854</v>
      </c>
      <c r="F36" s="8" t="n">
        <v>175024</v>
      </c>
      <c r="G36" s="8" t="n">
        <v>187734</v>
      </c>
      <c r="H36" s="8" t="n">
        <v>201754</v>
      </c>
      <c r="I36" s="8" t="n">
        <v>189537</v>
      </c>
      <c r="J36" s="8" t="n">
        <v>179972</v>
      </c>
      <c r="K36" s="8" t="n">
        <v>183779</v>
      </c>
      <c r="L36" s="8" t="n">
        <v>187285</v>
      </c>
      <c r="M36" s="8" t="n">
        <v>226731</v>
      </c>
      <c r="N36" s="10" t="n">
        <f aca="false">SUM(B36:M36)</f>
        <v>2228972</v>
      </c>
    </row>
    <row r="37" customFormat="false" ht="12.75" hidden="false" customHeight="false" outlineLevel="0" collapsed="false">
      <c r="A37" s="14" t="s">
        <v>23</v>
      </c>
      <c r="B37" s="12" t="n">
        <f aca="false">SUM(B34:B36)</f>
        <v>799410</v>
      </c>
      <c r="C37" s="12" t="n">
        <f aca="false">SUM(C34:C36)</f>
        <v>579391</v>
      </c>
      <c r="D37" s="12" t="n">
        <f aca="false">SUM(D34:D36)</f>
        <v>654459</v>
      </c>
      <c r="E37" s="12" t="n">
        <f aca="false">SUM(E34:E36)</f>
        <v>690750</v>
      </c>
      <c r="F37" s="12" t="n">
        <f aca="false">SUM(F34:F36)</f>
        <v>675464</v>
      </c>
      <c r="G37" s="12" t="n">
        <f aca="false">SUM(G34:G36)</f>
        <v>714348</v>
      </c>
      <c r="H37" s="12" t="n">
        <f aca="false">SUM(H34:H36)</f>
        <v>752831</v>
      </c>
      <c r="I37" s="12" t="n">
        <f aca="false">SUM(I34:I36)</f>
        <v>708713</v>
      </c>
      <c r="J37" s="12" t="n">
        <f aca="false">SUM(J34:J36)</f>
        <v>672983</v>
      </c>
      <c r="K37" s="12" t="n">
        <f aca="false">SUM(K34:K36)</f>
        <v>694316</v>
      </c>
      <c r="L37" s="12" t="n">
        <f aca="false">SUM(L34:L36)</f>
        <v>697337</v>
      </c>
      <c r="M37" s="12" t="n">
        <f aca="false">SUM(M34:M36)</f>
        <v>857935</v>
      </c>
      <c r="N37" s="12" t="n">
        <f aca="false">SUM(N34:N36)</f>
        <v>8497937</v>
      </c>
    </row>
    <row r="38" customFormat="false" ht="12.75" hidden="false" customHeight="true" outlineLevel="0" collapsed="false">
      <c r="A38" s="15" t="s">
        <v>38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3" t="s">
        <v>39</v>
      </c>
      <c r="B39" s="8" t="n">
        <v>635779</v>
      </c>
      <c r="C39" s="8" t="n">
        <v>595479</v>
      </c>
      <c r="D39" s="8" t="n">
        <v>665385</v>
      </c>
      <c r="E39" s="8" t="n">
        <v>630646</v>
      </c>
      <c r="F39" s="8" t="n">
        <v>672083</v>
      </c>
      <c r="G39" s="8" t="n">
        <v>676914</v>
      </c>
      <c r="H39" s="8" t="n">
        <v>686557</v>
      </c>
      <c r="I39" s="8" t="n">
        <v>713338</v>
      </c>
      <c r="J39" s="8" t="n">
        <v>695986</v>
      </c>
      <c r="K39" s="8" t="n">
        <v>686338</v>
      </c>
      <c r="L39" s="8" t="n">
        <v>698643</v>
      </c>
      <c r="M39" s="8" t="n">
        <v>781939</v>
      </c>
      <c r="N39" s="10" t="n">
        <f aca="false">SUM(B39:M39)</f>
        <v>8139087</v>
      </c>
    </row>
    <row r="40" customFormat="false" ht="12.75" hidden="false" customHeight="false" outlineLevel="0" collapsed="false">
      <c r="A40" s="13" t="s">
        <v>40</v>
      </c>
      <c r="B40" s="8" t="n">
        <v>52496</v>
      </c>
      <c r="C40" s="8" t="n">
        <v>58913</v>
      </c>
      <c r="D40" s="8" t="n">
        <v>62879</v>
      </c>
      <c r="E40" s="8" t="n">
        <v>56748</v>
      </c>
      <c r="F40" s="8" t="n">
        <v>67838</v>
      </c>
      <c r="G40" s="8" t="n">
        <v>63759</v>
      </c>
      <c r="H40" s="8" t="n">
        <v>62964</v>
      </c>
      <c r="I40" s="8" t="n">
        <v>69059</v>
      </c>
      <c r="J40" s="8" t="n">
        <v>74642</v>
      </c>
      <c r="K40" s="8" t="n">
        <v>69001</v>
      </c>
      <c r="L40" s="8" t="n">
        <v>74934</v>
      </c>
      <c r="M40" s="8" t="n">
        <v>79167</v>
      </c>
      <c r="N40" s="10" t="n">
        <f aca="false">SUM(B40:M40)</f>
        <v>792400</v>
      </c>
    </row>
    <row r="41" customFormat="false" ht="12.75" hidden="false" customHeight="false" outlineLevel="0" collapsed="false">
      <c r="A41" s="13" t="s">
        <v>41</v>
      </c>
      <c r="B41" s="8" t="n">
        <v>3301</v>
      </c>
      <c r="C41" s="8" t="n">
        <v>3107</v>
      </c>
      <c r="D41" s="8" t="n">
        <v>3618</v>
      </c>
      <c r="E41" s="8" t="n">
        <v>3140</v>
      </c>
      <c r="F41" s="8" t="n">
        <v>3582</v>
      </c>
      <c r="G41" s="8" t="n">
        <v>4207</v>
      </c>
      <c r="H41" s="8" t="n">
        <v>4510</v>
      </c>
      <c r="I41" s="8" t="n">
        <v>4731</v>
      </c>
      <c r="J41" s="8" t="n">
        <v>4560</v>
      </c>
      <c r="K41" s="8" t="n">
        <v>4439</v>
      </c>
      <c r="L41" s="8" t="n">
        <v>4355</v>
      </c>
      <c r="M41" s="8" t="n">
        <v>4249</v>
      </c>
      <c r="N41" s="10" t="n">
        <f aca="false">SUM(B41:M41)</f>
        <v>47799</v>
      </c>
    </row>
    <row r="42" customFormat="false" ht="12.75" hidden="false" customHeight="false" outlineLevel="0" collapsed="false">
      <c r="A42" s="14" t="s">
        <v>23</v>
      </c>
      <c r="B42" s="12" t="n">
        <f aca="false">SUM(B39:B41)</f>
        <v>691576</v>
      </c>
      <c r="C42" s="12" t="n">
        <f aca="false">SUM(C39:C41)</f>
        <v>657499</v>
      </c>
      <c r="D42" s="12" t="n">
        <f aca="false">SUM(D39:D41)</f>
        <v>731882</v>
      </c>
      <c r="E42" s="12" t="n">
        <f aca="false">SUM(E39:E41)</f>
        <v>690534</v>
      </c>
      <c r="F42" s="12" t="n">
        <f aca="false">SUM(F39:F41)</f>
        <v>743503</v>
      </c>
      <c r="G42" s="12" t="n">
        <f aca="false">SUM(G39:G41)</f>
        <v>744880</v>
      </c>
      <c r="H42" s="12" t="n">
        <f aca="false">SUM(H39:H41)</f>
        <v>754031</v>
      </c>
      <c r="I42" s="12" t="n">
        <f aca="false">SUM(I39:I41)</f>
        <v>787128</v>
      </c>
      <c r="J42" s="12" t="n">
        <f aca="false">SUM(J39:J41)</f>
        <v>775188</v>
      </c>
      <c r="K42" s="12" t="n">
        <f aca="false">SUM(K39:K41)</f>
        <v>759778</v>
      </c>
      <c r="L42" s="12" t="n">
        <f aca="false">SUM(L39:L41)</f>
        <v>777932</v>
      </c>
      <c r="M42" s="12" t="n">
        <f aca="false">SUM(M39:M41)</f>
        <v>865355</v>
      </c>
      <c r="N42" s="12" t="n">
        <f aca="false">SUM(N39:N41)</f>
        <v>8979286</v>
      </c>
    </row>
    <row r="43" customFormat="false" ht="12.75" hidden="false" customHeight="true" outlineLevel="0" collapsed="false">
      <c r="A43" s="15" t="s">
        <v>42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3" t="s">
        <v>43</v>
      </c>
      <c r="B44" s="8" t="n">
        <v>104287</v>
      </c>
      <c r="C44" s="8" t="n">
        <v>67970</v>
      </c>
      <c r="D44" s="8" t="n">
        <v>79593</v>
      </c>
      <c r="E44" s="8" t="n">
        <v>82892</v>
      </c>
      <c r="F44" s="8" t="n">
        <v>78567</v>
      </c>
      <c r="G44" s="8" t="n">
        <v>86409</v>
      </c>
      <c r="H44" s="8" t="n">
        <v>94707</v>
      </c>
      <c r="I44" s="8" t="n">
        <v>90696</v>
      </c>
      <c r="J44" s="8" t="n">
        <v>81937</v>
      </c>
      <c r="K44" s="8" t="n">
        <v>87063</v>
      </c>
      <c r="L44" s="8" t="n">
        <v>90192</v>
      </c>
      <c r="M44" s="8" t="n">
        <v>112361</v>
      </c>
      <c r="N44" s="10" t="n">
        <f aca="false">SUM(B44:M44)</f>
        <v>1056674</v>
      </c>
    </row>
    <row r="45" customFormat="false" ht="12.75" hidden="false" customHeight="false" outlineLevel="0" collapsed="false">
      <c r="A45" s="13" t="s">
        <v>44</v>
      </c>
      <c r="B45" s="8" t="n">
        <v>456168</v>
      </c>
      <c r="C45" s="8" t="n">
        <v>363628</v>
      </c>
      <c r="D45" s="8" t="n">
        <v>401730</v>
      </c>
      <c r="E45" s="8" t="n">
        <v>394163</v>
      </c>
      <c r="F45" s="8" t="n">
        <v>411604</v>
      </c>
      <c r="G45" s="8" t="n">
        <v>419775</v>
      </c>
      <c r="H45" s="8" t="n">
        <v>451435</v>
      </c>
      <c r="I45" s="8" t="n">
        <v>433327</v>
      </c>
      <c r="J45" s="8" t="n">
        <v>389563</v>
      </c>
      <c r="K45" s="8" t="n">
        <v>381826</v>
      </c>
      <c r="L45" s="8" t="n">
        <v>387082</v>
      </c>
      <c r="M45" s="8" t="n">
        <v>455517</v>
      </c>
      <c r="N45" s="10" t="n">
        <f aca="false">SUM(B45:M45)</f>
        <v>4945818</v>
      </c>
    </row>
    <row r="46" customFormat="false" ht="12.75" hidden="false" customHeight="false" outlineLevel="0" collapsed="false">
      <c r="A46" s="13" t="s">
        <v>45</v>
      </c>
      <c r="B46" s="8" t="n">
        <v>140595</v>
      </c>
      <c r="C46" s="8" t="n">
        <v>117495</v>
      </c>
      <c r="D46" s="8" t="n">
        <v>133522</v>
      </c>
      <c r="E46" s="8" t="n">
        <v>128303</v>
      </c>
      <c r="F46" s="8" t="n">
        <v>127019</v>
      </c>
      <c r="G46" s="8" t="n">
        <v>129624</v>
      </c>
      <c r="H46" s="8" t="n">
        <v>139333</v>
      </c>
      <c r="I46" s="8" t="n">
        <v>136732</v>
      </c>
      <c r="J46" s="8" t="n">
        <v>136479</v>
      </c>
      <c r="K46" s="8" t="n">
        <v>140060</v>
      </c>
      <c r="L46" s="8" t="n">
        <v>155754</v>
      </c>
      <c r="M46" s="8" t="n">
        <v>189994</v>
      </c>
      <c r="N46" s="10" t="n">
        <f aca="false">SUM(B46:M46)</f>
        <v>1674910</v>
      </c>
    </row>
    <row r="47" customFormat="false" ht="12.75" hidden="false" customHeight="false" outlineLevel="0" collapsed="false">
      <c r="A47" s="13" t="s">
        <v>46</v>
      </c>
      <c r="B47" s="8" t="n">
        <v>90888</v>
      </c>
      <c r="C47" s="8" t="n">
        <v>59593</v>
      </c>
      <c r="D47" s="8" t="n">
        <v>67926</v>
      </c>
      <c r="E47" s="8" t="n">
        <v>71272</v>
      </c>
      <c r="F47" s="8" t="n">
        <v>66414</v>
      </c>
      <c r="G47" s="8" t="n">
        <v>71907</v>
      </c>
      <c r="H47" s="8" t="n">
        <v>77437</v>
      </c>
      <c r="I47" s="8" t="n">
        <v>75996</v>
      </c>
      <c r="J47" s="8" t="n">
        <v>68860</v>
      </c>
      <c r="K47" s="8" t="n">
        <v>72889</v>
      </c>
      <c r="L47" s="8" t="n">
        <v>74795</v>
      </c>
      <c r="M47" s="8" t="n">
        <v>95318</v>
      </c>
      <c r="N47" s="10" t="n">
        <f aca="false">SUM(B47:M47)</f>
        <v>893295</v>
      </c>
    </row>
    <row r="48" customFormat="false" ht="12.75" hidden="false" customHeight="false" outlineLevel="0" collapsed="false">
      <c r="A48" s="14" t="s">
        <v>23</v>
      </c>
      <c r="B48" s="12" t="n">
        <f aca="false">SUM(B44:B47)</f>
        <v>791938</v>
      </c>
      <c r="C48" s="12" t="n">
        <f aca="false">SUM(C44:C47)</f>
        <v>608686</v>
      </c>
      <c r="D48" s="12" t="n">
        <f aca="false">SUM(D44:D47)</f>
        <v>682771</v>
      </c>
      <c r="E48" s="12" t="n">
        <f aca="false">SUM(E44:E47)</f>
        <v>676630</v>
      </c>
      <c r="F48" s="12" t="n">
        <f aca="false">SUM(F44:F47)</f>
        <v>683604</v>
      </c>
      <c r="G48" s="12" t="n">
        <f aca="false">SUM(G44:G47)</f>
        <v>707715</v>
      </c>
      <c r="H48" s="12" t="n">
        <f aca="false">SUM(H44:H47)</f>
        <v>762912</v>
      </c>
      <c r="I48" s="12" t="n">
        <f aca="false">SUM(I44:I47)</f>
        <v>736751</v>
      </c>
      <c r="J48" s="12" t="n">
        <f aca="false">SUM(J44:J47)</f>
        <v>676839</v>
      </c>
      <c r="K48" s="12" t="n">
        <f aca="false">SUM(K44:K47)</f>
        <v>681838</v>
      </c>
      <c r="L48" s="12" t="n">
        <f aca="false">SUM(L44:L47)</f>
        <v>707823</v>
      </c>
      <c r="M48" s="12" t="n">
        <f aca="false">SUM(M44:M47)</f>
        <v>853190</v>
      </c>
      <c r="N48" s="12" t="n">
        <f aca="false">SUM(N44:N47)</f>
        <v>8570697</v>
      </c>
    </row>
    <row r="49" customFormat="false" ht="12.75" hidden="false" customHeight="true" outlineLevel="0" collapsed="false">
      <c r="A49" s="15" t="s">
        <v>47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3" t="s">
        <v>48</v>
      </c>
      <c r="B50" s="8" t="n">
        <v>228446</v>
      </c>
      <c r="C50" s="8" t="n">
        <v>196732</v>
      </c>
      <c r="D50" s="8" t="n">
        <v>217378</v>
      </c>
      <c r="E50" s="8" t="n">
        <v>212000</v>
      </c>
      <c r="F50" s="8" t="n">
        <v>220089</v>
      </c>
      <c r="G50" s="8" t="n">
        <v>213314</v>
      </c>
      <c r="H50" s="8" t="n">
        <v>225580</v>
      </c>
      <c r="I50" s="8" t="n">
        <v>222685</v>
      </c>
      <c r="J50" s="8" t="n">
        <v>219305</v>
      </c>
      <c r="K50" s="8" t="n">
        <v>220393</v>
      </c>
      <c r="L50" s="8" t="n">
        <v>214087</v>
      </c>
      <c r="M50" s="8" t="n">
        <v>227685</v>
      </c>
      <c r="N50" s="10" t="n">
        <f aca="false">SUM(B50:M50)</f>
        <v>2617694</v>
      </c>
    </row>
    <row r="51" customFormat="false" ht="12.75" hidden="false" customHeight="false" outlineLevel="0" collapsed="false">
      <c r="A51" s="13" t="s">
        <v>49</v>
      </c>
      <c r="B51" s="8" t="n">
        <v>490634</v>
      </c>
      <c r="C51" s="8" t="n">
        <v>461504</v>
      </c>
      <c r="D51" s="8" t="n">
        <v>522375</v>
      </c>
      <c r="E51" s="8" t="n">
        <v>490698</v>
      </c>
      <c r="F51" s="8" t="n">
        <v>518315</v>
      </c>
      <c r="G51" s="8" t="n">
        <v>516915</v>
      </c>
      <c r="H51" s="8" t="n">
        <v>528031</v>
      </c>
      <c r="I51" s="8" t="n">
        <v>551389</v>
      </c>
      <c r="J51" s="8" t="n">
        <v>532469</v>
      </c>
      <c r="K51" s="8" t="n">
        <v>540059</v>
      </c>
      <c r="L51" s="8" t="n">
        <v>520638</v>
      </c>
      <c r="M51" s="8" t="n">
        <v>563547</v>
      </c>
      <c r="N51" s="10" t="n">
        <f aca="false">SUM(B51:M51)</f>
        <v>6236574</v>
      </c>
    </row>
    <row r="52" customFormat="false" ht="12.75" hidden="false" customHeight="false" outlineLevel="0" collapsed="false">
      <c r="A52" s="14" t="s">
        <v>23</v>
      </c>
      <c r="B52" s="12" t="n">
        <f aca="false">SUM(B50:B51)</f>
        <v>719080</v>
      </c>
      <c r="C52" s="12" t="n">
        <f aca="false">SUM(C50:C51)</f>
        <v>658236</v>
      </c>
      <c r="D52" s="12" t="n">
        <f aca="false">SUM(D50:D51)</f>
        <v>739753</v>
      </c>
      <c r="E52" s="12" t="n">
        <f aca="false">SUM(E50:E51)</f>
        <v>702698</v>
      </c>
      <c r="F52" s="12" t="n">
        <f aca="false">SUM(F50:F51)</f>
        <v>738404</v>
      </c>
      <c r="G52" s="12" t="n">
        <f aca="false">SUM(G50:G51)</f>
        <v>730229</v>
      </c>
      <c r="H52" s="12" t="n">
        <f aca="false">SUM(H50:H51)</f>
        <v>753611</v>
      </c>
      <c r="I52" s="12" t="n">
        <f aca="false">SUM(I50:I51)</f>
        <v>774074</v>
      </c>
      <c r="J52" s="12" t="n">
        <f aca="false">SUM(J50:J51)</f>
        <v>751774</v>
      </c>
      <c r="K52" s="12" t="n">
        <f aca="false">SUM(K50:K51)</f>
        <v>760452</v>
      </c>
      <c r="L52" s="12" t="n">
        <f aca="false">SUM(L50:L51)</f>
        <v>734725</v>
      </c>
      <c r="M52" s="12" t="n">
        <f aca="false">SUM(M50:M51)</f>
        <v>791232</v>
      </c>
      <c r="N52" s="12" t="n">
        <f aca="false">SUM(N50:N51)</f>
        <v>8854268</v>
      </c>
    </row>
    <row r="53" customFormat="false" ht="12.75" hidden="false" customHeight="true" outlineLevel="0" collapsed="false">
      <c r="A53" s="15" t="s">
        <v>50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2.75" hidden="false" customHeight="false" outlineLevel="0" collapsed="false">
      <c r="A54" s="13" t="s">
        <v>51</v>
      </c>
      <c r="B54" s="8" t="n">
        <v>81462</v>
      </c>
      <c r="C54" s="8" t="n">
        <v>61343</v>
      </c>
      <c r="D54" s="8" t="n">
        <v>65917</v>
      </c>
      <c r="E54" s="8" t="n">
        <v>62364</v>
      </c>
      <c r="F54" s="8" t="n">
        <v>64815</v>
      </c>
      <c r="G54" s="8" t="n">
        <v>65049</v>
      </c>
      <c r="H54" s="8" t="n">
        <v>70119</v>
      </c>
      <c r="I54" s="8" t="n">
        <v>70736</v>
      </c>
      <c r="J54" s="8" t="n">
        <v>67247</v>
      </c>
      <c r="K54" s="8" t="n">
        <v>66829</v>
      </c>
      <c r="L54" s="8" t="n">
        <v>70126</v>
      </c>
      <c r="M54" s="8" t="n">
        <v>78113</v>
      </c>
      <c r="N54" s="10" t="n">
        <f aca="false">SUM(B54:M54)</f>
        <v>824120</v>
      </c>
    </row>
    <row r="55" customFormat="false" ht="12.75" hidden="false" customHeight="false" outlineLevel="0" collapsed="false">
      <c r="A55" s="13" t="s">
        <v>52</v>
      </c>
      <c r="B55" s="8" t="n">
        <v>203809</v>
      </c>
      <c r="C55" s="8" t="n">
        <v>147985</v>
      </c>
      <c r="D55" s="8" t="n">
        <v>163705</v>
      </c>
      <c r="E55" s="8" t="n">
        <v>163452</v>
      </c>
      <c r="F55" s="8" t="n">
        <v>162402</v>
      </c>
      <c r="G55" s="8" t="n">
        <v>164740</v>
      </c>
      <c r="H55" s="8" t="n">
        <v>174799</v>
      </c>
      <c r="I55" s="8" t="n">
        <v>170161</v>
      </c>
      <c r="J55" s="8" t="n">
        <v>162878</v>
      </c>
      <c r="K55" s="8" t="n">
        <v>176026</v>
      </c>
      <c r="L55" s="8" t="n">
        <v>176182</v>
      </c>
      <c r="M55" s="8" t="n">
        <v>204797</v>
      </c>
      <c r="N55" s="10" t="n">
        <f aca="false">SUM(B55:M55)</f>
        <v>2070936</v>
      </c>
    </row>
    <row r="56" customFormat="false" ht="12.75" hidden="false" customHeight="false" outlineLevel="0" collapsed="false">
      <c r="A56" s="13" t="s">
        <v>53</v>
      </c>
      <c r="B56" s="8" t="n">
        <v>176363</v>
      </c>
      <c r="C56" s="8" t="n">
        <v>136377</v>
      </c>
      <c r="D56" s="8" t="n">
        <v>153504</v>
      </c>
      <c r="E56" s="8" t="n">
        <v>158134</v>
      </c>
      <c r="F56" s="8" t="n">
        <v>156066</v>
      </c>
      <c r="G56" s="8" t="n">
        <v>163073</v>
      </c>
      <c r="H56" s="8" t="n">
        <v>169444</v>
      </c>
      <c r="I56" s="8" t="n">
        <v>158466</v>
      </c>
      <c r="J56" s="8" t="n">
        <v>153507</v>
      </c>
      <c r="K56" s="8" t="n">
        <v>163346</v>
      </c>
      <c r="L56" s="8" t="n">
        <v>157801</v>
      </c>
      <c r="M56" s="8" t="n">
        <v>192829</v>
      </c>
      <c r="N56" s="10" t="n">
        <f aca="false">SUM(B56:M56)</f>
        <v>1938910</v>
      </c>
    </row>
    <row r="57" customFormat="false" ht="12.75" hidden="false" customHeight="false" outlineLevel="0" collapsed="false">
      <c r="A57" s="13" t="s">
        <v>54</v>
      </c>
      <c r="B57" s="8" t="n">
        <v>68260</v>
      </c>
      <c r="C57" s="8" t="n">
        <v>47537</v>
      </c>
      <c r="D57" s="8" t="n">
        <v>54098</v>
      </c>
      <c r="E57" s="8" t="n">
        <v>54628</v>
      </c>
      <c r="F57" s="8" t="n">
        <v>51686</v>
      </c>
      <c r="G57" s="8" t="n">
        <v>54253</v>
      </c>
      <c r="H57" s="8" t="n">
        <v>57155</v>
      </c>
      <c r="I57" s="8" t="n">
        <v>57005</v>
      </c>
      <c r="J57" s="8" t="n">
        <v>56559</v>
      </c>
      <c r="K57" s="8" t="n">
        <v>58379</v>
      </c>
      <c r="L57" s="8" t="n">
        <v>57777</v>
      </c>
      <c r="M57" s="8" t="n">
        <v>69681</v>
      </c>
      <c r="N57" s="10" t="n">
        <f aca="false">SUM(B57:M57)</f>
        <v>687018</v>
      </c>
    </row>
    <row r="58" customFormat="false" ht="12.75" hidden="false" customHeight="false" outlineLevel="0" collapsed="false">
      <c r="A58" s="13" t="s">
        <v>55</v>
      </c>
      <c r="B58" s="8" t="n">
        <v>83691</v>
      </c>
      <c r="C58" s="8" t="n">
        <v>61817</v>
      </c>
      <c r="D58" s="8" t="n">
        <v>71420</v>
      </c>
      <c r="E58" s="8" t="n">
        <v>73568</v>
      </c>
      <c r="F58" s="8" t="n">
        <v>72931</v>
      </c>
      <c r="G58" s="8" t="n">
        <v>69458</v>
      </c>
      <c r="H58" s="8" t="n">
        <v>77480</v>
      </c>
      <c r="I58" s="8" t="n">
        <v>80231</v>
      </c>
      <c r="J58" s="8" t="n">
        <v>73470</v>
      </c>
      <c r="K58" s="8" t="n">
        <v>76766</v>
      </c>
      <c r="L58" s="8" t="n">
        <v>76264</v>
      </c>
      <c r="M58" s="8" t="n">
        <v>86973</v>
      </c>
      <c r="N58" s="10" t="n">
        <f aca="false">SUM(B58:M58)</f>
        <v>904069</v>
      </c>
    </row>
    <row r="59" customFormat="false" ht="21.75" hidden="false" customHeight="false" outlineLevel="0" collapsed="false">
      <c r="A59" s="13" t="s">
        <v>56</v>
      </c>
      <c r="B59" s="8" t="n">
        <v>104070</v>
      </c>
      <c r="C59" s="8" t="n">
        <v>86899</v>
      </c>
      <c r="D59" s="8" t="n">
        <v>82655</v>
      </c>
      <c r="E59" s="8" t="n">
        <v>86593</v>
      </c>
      <c r="F59" s="8" t="n">
        <v>82130</v>
      </c>
      <c r="G59" s="8" t="n">
        <v>85278</v>
      </c>
      <c r="H59" s="8" t="n">
        <v>92096</v>
      </c>
      <c r="I59" s="8" t="n">
        <v>87770</v>
      </c>
      <c r="J59" s="8" t="n">
        <v>84199</v>
      </c>
      <c r="K59" s="8" t="n">
        <v>87620</v>
      </c>
      <c r="L59" s="8" t="n">
        <v>86899</v>
      </c>
      <c r="M59" s="8" t="n">
        <v>102948</v>
      </c>
      <c r="N59" s="10" t="n">
        <f aca="false">SUM(B59:M59)</f>
        <v>1069157</v>
      </c>
    </row>
    <row r="60" customFormat="false" ht="12.75" hidden="false" customHeight="false" outlineLevel="0" collapsed="false">
      <c r="A60" s="14" t="s">
        <v>23</v>
      </c>
      <c r="B60" s="12" t="n">
        <f aca="false">SUM(B54:B59)</f>
        <v>717655</v>
      </c>
      <c r="C60" s="12" t="n">
        <f aca="false">SUM(C54:C59)</f>
        <v>541958</v>
      </c>
      <c r="D60" s="12" t="n">
        <f aca="false">SUM(D54:D59)</f>
        <v>591299</v>
      </c>
      <c r="E60" s="12" t="n">
        <f aca="false">SUM(E54:E59)</f>
        <v>598739</v>
      </c>
      <c r="F60" s="12" t="n">
        <f aca="false">SUM(F54:F59)</f>
        <v>590030</v>
      </c>
      <c r="G60" s="12" t="n">
        <f aca="false">SUM(G54:G59)</f>
        <v>601851</v>
      </c>
      <c r="H60" s="12" t="n">
        <f aca="false">SUM(H54:H59)</f>
        <v>641093</v>
      </c>
      <c r="I60" s="12" t="n">
        <f aca="false">SUM(I54:I59)</f>
        <v>624369</v>
      </c>
      <c r="J60" s="12" t="n">
        <f aca="false">SUM(J54:J59)</f>
        <v>597860</v>
      </c>
      <c r="K60" s="12" t="n">
        <f aca="false">SUM(K54:K59)</f>
        <v>628966</v>
      </c>
      <c r="L60" s="12" t="n">
        <f aca="false">SUM(L54:L59)</f>
        <v>625049</v>
      </c>
      <c r="M60" s="12" t="n">
        <f aca="false">SUM(M54:M59)</f>
        <v>735341</v>
      </c>
      <c r="N60" s="12" t="n">
        <f aca="false">SUM(N54:N59)</f>
        <v>7494210</v>
      </c>
    </row>
    <row r="61" customFormat="false" ht="12.75" hidden="false" customHeight="true" outlineLevel="0" collapsed="false">
      <c r="A61" s="15" t="s">
        <v>57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3" t="s">
        <v>58</v>
      </c>
      <c r="B62" s="8" t="n">
        <v>222419</v>
      </c>
      <c r="C62" s="8" t="n">
        <v>196444</v>
      </c>
      <c r="D62" s="8" t="n">
        <v>220773</v>
      </c>
      <c r="E62" s="8" t="n">
        <v>208348</v>
      </c>
      <c r="F62" s="8" t="n">
        <v>218535</v>
      </c>
      <c r="G62" s="8" t="n">
        <v>215265</v>
      </c>
      <c r="H62" s="8" t="n">
        <v>225158</v>
      </c>
      <c r="I62" s="8" t="n">
        <v>225370</v>
      </c>
      <c r="J62" s="8" t="n">
        <v>217370</v>
      </c>
      <c r="K62" s="8" t="n">
        <v>220212</v>
      </c>
      <c r="L62" s="8" t="n">
        <v>219083</v>
      </c>
      <c r="M62" s="8" t="n">
        <v>250058</v>
      </c>
      <c r="N62" s="10" t="n">
        <f aca="false">SUM(B62:M62)</f>
        <v>2639035</v>
      </c>
    </row>
    <row r="63" customFormat="false" ht="12.75" hidden="false" customHeight="false" outlineLevel="0" collapsed="false">
      <c r="A63" s="13" t="s">
        <v>59</v>
      </c>
      <c r="B63" s="8" t="n">
        <v>124478</v>
      </c>
      <c r="C63" s="8" t="n">
        <v>118263</v>
      </c>
      <c r="D63" s="8" t="n">
        <v>128758</v>
      </c>
      <c r="E63" s="8" t="n">
        <v>120475</v>
      </c>
      <c r="F63" s="8" t="n">
        <v>130972</v>
      </c>
      <c r="G63" s="8" t="n">
        <v>133843</v>
      </c>
      <c r="H63" s="8" t="n">
        <v>132263</v>
      </c>
      <c r="I63" s="8" t="n">
        <v>131673</v>
      </c>
      <c r="J63" s="8" t="n">
        <v>126599</v>
      </c>
      <c r="K63" s="8" t="n">
        <v>128649</v>
      </c>
      <c r="L63" s="8" t="n">
        <v>131597</v>
      </c>
      <c r="M63" s="8" t="n">
        <v>126964</v>
      </c>
      <c r="N63" s="10" t="n">
        <f aca="false">SUM(B63:M63)</f>
        <v>1534534</v>
      </c>
    </row>
    <row r="64" customFormat="false" ht="12.75" hidden="false" customHeight="false" outlineLevel="0" collapsed="false">
      <c r="A64" s="13" t="s">
        <v>60</v>
      </c>
      <c r="B64" s="8" t="n">
        <v>246049</v>
      </c>
      <c r="C64" s="8" t="n">
        <v>197153</v>
      </c>
      <c r="D64" s="8" t="n">
        <v>224634</v>
      </c>
      <c r="E64" s="8" t="n">
        <v>221111</v>
      </c>
      <c r="F64" s="8" t="n">
        <v>213575</v>
      </c>
      <c r="G64" s="8" t="n">
        <v>228680</v>
      </c>
      <c r="H64" s="8" t="n">
        <v>249850</v>
      </c>
      <c r="I64" s="8" t="n">
        <v>241140</v>
      </c>
      <c r="J64" s="8" t="n">
        <v>219364</v>
      </c>
      <c r="K64" s="8" t="n">
        <v>223695</v>
      </c>
      <c r="L64" s="8" t="n">
        <v>227307</v>
      </c>
      <c r="M64" s="8" t="n">
        <v>265360</v>
      </c>
      <c r="N64" s="10" t="n">
        <f aca="false">SUM(B64:M64)</f>
        <v>2757918</v>
      </c>
    </row>
    <row r="65" customFormat="false" ht="12.75" hidden="false" customHeight="false" outlineLevel="0" collapsed="false">
      <c r="A65" s="13" t="s">
        <v>61</v>
      </c>
      <c r="B65" s="8" t="n">
        <v>301483</v>
      </c>
      <c r="C65" s="8" t="n">
        <v>265392</v>
      </c>
      <c r="D65" s="8" t="n">
        <v>302378</v>
      </c>
      <c r="E65" s="8" t="n">
        <v>276603</v>
      </c>
      <c r="F65" s="8" t="n">
        <v>298386</v>
      </c>
      <c r="G65" s="8" t="n">
        <v>293604</v>
      </c>
      <c r="H65" s="8" t="n">
        <v>306376</v>
      </c>
      <c r="I65" s="8" t="n">
        <v>310580</v>
      </c>
      <c r="J65" s="8" t="n">
        <v>293823</v>
      </c>
      <c r="K65" s="8" t="n">
        <v>296686</v>
      </c>
      <c r="L65" s="8" t="n">
        <v>297380</v>
      </c>
      <c r="M65" s="8" t="n">
        <v>354601</v>
      </c>
      <c r="N65" s="10" t="n">
        <f aca="false">SUM(B65:M65)</f>
        <v>3597292</v>
      </c>
    </row>
    <row r="66" customFormat="false" ht="12.75" hidden="false" customHeight="false" outlineLevel="0" collapsed="false">
      <c r="A66" s="13" t="s">
        <v>62</v>
      </c>
      <c r="B66" s="8" t="n">
        <v>274525</v>
      </c>
      <c r="C66" s="8" t="n">
        <v>219147</v>
      </c>
      <c r="D66" s="8" t="n">
        <v>249680</v>
      </c>
      <c r="E66" s="8" t="n">
        <v>255900</v>
      </c>
      <c r="F66" s="8" t="n">
        <v>250975</v>
      </c>
      <c r="G66" s="8" t="n">
        <v>257909</v>
      </c>
      <c r="H66" s="8" t="n">
        <v>274701</v>
      </c>
      <c r="I66" s="8" t="n">
        <v>271492</v>
      </c>
      <c r="J66" s="8" t="n">
        <v>239235</v>
      </c>
      <c r="K66" s="8" t="n">
        <v>249303</v>
      </c>
      <c r="L66" s="8" t="n">
        <v>248041</v>
      </c>
      <c r="M66" s="8" t="n">
        <v>268982</v>
      </c>
      <c r="N66" s="10" t="n">
        <f aca="false">SUM(B66:M66)</f>
        <v>3059890</v>
      </c>
    </row>
    <row r="67" customFormat="false" ht="12.75" hidden="false" customHeight="false" outlineLevel="0" collapsed="false">
      <c r="A67" s="13" t="s">
        <v>63</v>
      </c>
      <c r="B67" s="8" t="n">
        <v>69753</v>
      </c>
      <c r="C67" s="8" t="n">
        <v>58503</v>
      </c>
      <c r="D67" s="8" t="n">
        <v>65309</v>
      </c>
      <c r="E67" s="8" t="n">
        <v>63532</v>
      </c>
      <c r="F67" s="8" t="n">
        <v>62731</v>
      </c>
      <c r="G67" s="8" t="n">
        <v>65249</v>
      </c>
      <c r="H67" s="8" t="n">
        <v>69061</v>
      </c>
      <c r="I67" s="8" t="n">
        <v>66127</v>
      </c>
      <c r="J67" s="8" t="n">
        <v>62659</v>
      </c>
      <c r="K67" s="8" t="n">
        <v>61216</v>
      </c>
      <c r="L67" s="8" t="n">
        <v>62513</v>
      </c>
      <c r="M67" s="8" t="n">
        <v>68556</v>
      </c>
      <c r="N67" s="10" t="n">
        <f aca="false">SUM(B67:M67)</f>
        <v>775209</v>
      </c>
    </row>
    <row r="68" customFormat="false" ht="12.75" hidden="false" customHeight="false" outlineLevel="0" collapsed="false">
      <c r="A68" s="13" t="s">
        <v>64</v>
      </c>
      <c r="B68" s="8" t="n">
        <v>147326</v>
      </c>
      <c r="C68" s="8" t="n">
        <v>114117</v>
      </c>
      <c r="D68" s="8" t="n">
        <v>128425</v>
      </c>
      <c r="E68" s="8" t="n">
        <v>138208</v>
      </c>
      <c r="F68" s="8" t="n">
        <v>129728</v>
      </c>
      <c r="G68" s="8" t="n">
        <v>133945</v>
      </c>
      <c r="H68" s="8" t="n">
        <v>144139</v>
      </c>
      <c r="I68" s="8" t="n">
        <v>142500</v>
      </c>
      <c r="J68" s="8" t="n">
        <v>125643</v>
      </c>
      <c r="K68" s="8" t="n">
        <v>122520</v>
      </c>
      <c r="L68" s="8" t="n">
        <v>129533</v>
      </c>
      <c r="M68" s="8" t="n">
        <v>150606</v>
      </c>
      <c r="N68" s="10" t="n">
        <f aca="false">SUM(B68:M68)</f>
        <v>1606690</v>
      </c>
    </row>
    <row r="69" customFormat="false" ht="12.75" hidden="false" customHeight="false" outlineLevel="0" collapsed="false">
      <c r="A69" s="13" t="s">
        <v>65</v>
      </c>
      <c r="B69" s="8" t="n">
        <v>214588</v>
      </c>
      <c r="C69" s="8" t="n">
        <v>176586</v>
      </c>
      <c r="D69" s="8" t="n">
        <v>197376</v>
      </c>
      <c r="E69" s="8" t="n">
        <v>200438</v>
      </c>
      <c r="F69" s="8" t="n">
        <v>193609</v>
      </c>
      <c r="G69" s="8" t="n">
        <v>198693</v>
      </c>
      <c r="H69" s="8" t="n">
        <v>215999</v>
      </c>
      <c r="I69" s="8" t="n">
        <v>213015</v>
      </c>
      <c r="J69" s="8" t="n">
        <v>195328</v>
      </c>
      <c r="K69" s="8" t="n">
        <v>189123</v>
      </c>
      <c r="L69" s="8" t="n">
        <v>198903</v>
      </c>
      <c r="M69" s="8" t="n">
        <v>227346</v>
      </c>
      <c r="N69" s="10" t="n">
        <f aca="false">SUM(B69:M69)</f>
        <v>2421004</v>
      </c>
    </row>
    <row r="70" customFormat="false" ht="12.75" hidden="false" customHeight="false" outlineLevel="0" collapsed="false">
      <c r="A70" s="14" t="s">
        <v>23</v>
      </c>
      <c r="B70" s="12" t="n">
        <f aca="false">SUM(B62:B69)</f>
        <v>1600621</v>
      </c>
      <c r="C70" s="12" t="n">
        <f aca="false">SUM(C62:C69)</f>
        <v>1345605</v>
      </c>
      <c r="D70" s="12" t="n">
        <f aca="false">SUM(D62:D69)</f>
        <v>1517333</v>
      </c>
      <c r="E70" s="12" t="n">
        <f aca="false">SUM(E62:E69)</f>
        <v>1484615</v>
      </c>
      <c r="F70" s="12" t="n">
        <f aca="false">SUM(F62:F69)</f>
        <v>1498511</v>
      </c>
      <c r="G70" s="12" t="n">
        <f aca="false">SUM(G62:G69)</f>
        <v>1527188</v>
      </c>
      <c r="H70" s="12" t="n">
        <f aca="false">SUM(H62:H69)</f>
        <v>1617547</v>
      </c>
      <c r="I70" s="12" t="n">
        <f aca="false">SUM(I62:I69)</f>
        <v>1601897</v>
      </c>
      <c r="J70" s="12" t="n">
        <f aca="false">SUM(J62:J69)</f>
        <v>1480021</v>
      </c>
      <c r="K70" s="12" t="n">
        <f aca="false">SUM(K62:K69)</f>
        <v>1491404</v>
      </c>
      <c r="L70" s="12" t="n">
        <f aca="false">SUM(L62:L69)</f>
        <v>1514357</v>
      </c>
      <c r="M70" s="12" t="n">
        <f aca="false">SUM(M62:M69)</f>
        <v>1712473</v>
      </c>
      <c r="N70" s="12" t="n">
        <f aca="false">SUM(N62:N69)</f>
        <v>18391572</v>
      </c>
    </row>
    <row r="71" customFormat="false" ht="12.75" hidden="false" customHeight="true" outlineLevel="0" collapsed="false">
      <c r="A71" s="15" t="s">
        <v>66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12.75" hidden="false" customHeight="false" outlineLevel="0" collapsed="false">
      <c r="A72" s="13" t="s">
        <v>98</v>
      </c>
      <c r="B72" s="8" t="n">
        <v>352296</v>
      </c>
      <c r="C72" s="8" t="n">
        <v>233250</v>
      </c>
      <c r="D72" s="8" t="n">
        <v>268836</v>
      </c>
      <c r="E72" s="8" t="n">
        <v>294556</v>
      </c>
      <c r="F72" s="8" t="n">
        <v>271553</v>
      </c>
      <c r="G72" s="8" t="n">
        <v>312918</v>
      </c>
      <c r="H72" s="8" t="n">
        <v>330934</v>
      </c>
      <c r="I72" s="8" t="n">
        <v>292315</v>
      </c>
      <c r="J72" s="8" t="n">
        <v>265262</v>
      </c>
      <c r="K72" s="8" t="n">
        <v>282595</v>
      </c>
      <c r="L72" s="8" t="n">
        <v>287120</v>
      </c>
      <c r="M72" s="8"/>
      <c r="N72" s="10" t="n">
        <f aca="false">SUM(B72:M72)</f>
        <v>3191635</v>
      </c>
    </row>
    <row r="73" customFormat="false" ht="12.75" hidden="false" customHeight="false" outlineLevel="0" collapsed="false">
      <c r="A73" s="13" t="s">
        <v>68</v>
      </c>
      <c r="B73" s="8" t="n">
        <v>130409</v>
      </c>
      <c r="C73" s="8" t="n">
        <v>97244</v>
      </c>
      <c r="D73" s="8" t="n">
        <v>106673</v>
      </c>
      <c r="E73" s="8" t="n">
        <v>110785</v>
      </c>
      <c r="F73" s="8" t="n">
        <v>111701</v>
      </c>
      <c r="G73" s="8" t="n">
        <v>124408</v>
      </c>
      <c r="H73" s="8" t="n">
        <v>127939</v>
      </c>
      <c r="I73" s="8" t="n">
        <v>115744</v>
      </c>
      <c r="J73" s="8" t="n">
        <v>109627</v>
      </c>
      <c r="K73" s="8" t="n">
        <v>114857</v>
      </c>
      <c r="L73" s="8" t="n">
        <v>114045</v>
      </c>
      <c r="M73" s="8" t="n">
        <v>137028</v>
      </c>
      <c r="N73" s="10" t="n">
        <f aca="false">SUM(B73:M73)</f>
        <v>1400460</v>
      </c>
    </row>
    <row r="74" customFormat="false" ht="12.75" hidden="false" customHeight="false" outlineLevel="0" collapsed="false">
      <c r="A74" s="13" t="s">
        <v>69</v>
      </c>
      <c r="B74" s="8" t="n">
        <v>87649</v>
      </c>
      <c r="C74" s="8" t="n">
        <v>58174</v>
      </c>
      <c r="D74" s="8" t="n">
        <v>65367</v>
      </c>
      <c r="E74" s="8" t="n">
        <v>72005</v>
      </c>
      <c r="F74" s="8" t="n">
        <v>67189</v>
      </c>
      <c r="G74" s="8" t="n">
        <v>82490</v>
      </c>
      <c r="H74" s="8" t="n">
        <v>83753</v>
      </c>
      <c r="I74" s="8" t="n">
        <v>70515</v>
      </c>
      <c r="J74" s="8" t="n">
        <v>65539</v>
      </c>
      <c r="K74" s="8" t="n">
        <v>70350</v>
      </c>
      <c r="L74" s="8" t="n">
        <v>73089</v>
      </c>
      <c r="M74" s="8" t="n">
        <v>93290</v>
      </c>
      <c r="N74" s="10" t="n">
        <f aca="false">SUM(B74:M74)</f>
        <v>889410</v>
      </c>
    </row>
    <row r="75" customFormat="false" ht="12.75" hidden="false" customHeight="false" outlineLevel="0" collapsed="false">
      <c r="A75" s="14" t="s">
        <v>23</v>
      </c>
      <c r="B75" s="12" t="n">
        <f aca="false">SUM(B72:B74)</f>
        <v>570354</v>
      </c>
      <c r="C75" s="12" t="n">
        <f aca="false">SUM(C72:C74)</f>
        <v>388668</v>
      </c>
      <c r="D75" s="12" t="n">
        <f aca="false">SUM(D72:D74)</f>
        <v>440876</v>
      </c>
      <c r="E75" s="12" t="n">
        <f aca="false">SUM(E72:E74)</f>
        <v>477346</v>
      </c>
      <c r="F75" s="12" t="n">
        <f aca="false">SUM(F72:F74)</f>
        <v>450443</v>
      </c>
      <c r="G75" s="12" t="n">
        <f aca="false">SUM(G72:G74)</f>
        <v>519816</v>
      </c>
      <c r="H75" s="12" t="n">
        <f aca="false">SUM(H72:H74)</f>
        <v>542626</v>
      </c>
      <c r="I75" s="12" t="n">
        <f aca="false">SUM(I72:I74)</f>
        <v>478574</v>
      </c>
      <c r="J75" s="12" t="n">
        <f aca="false">SUM(J72:J74)</f>
        <v>440428</v>
      </c>
      <c r="K75" s="12" t="n">
        <f aca="false">SUM(K72:K74)</f>
        <v>467802</v>
      </c>
      <c r="L75" s="12" t="n">
        <f aca="false">SUM(L72:L74)</f>
        <v>474254</v>
      </c>
      <c r="M75" s="12" t="n">
        <f aca="false">SUM(M72:M74)</f>
        <v>230318</v>
      </c>
      <c r="N75" s="12" t="n">
        <f aca="false">SUM(N72:N74)</f>
        <v>5481505</v>
      </c>
    </row>
    <row r="76" customFormat="false" ht="12.75" hidden="false" customHeight="true" outlineLevel="0" collapsed="false">
      <c r="A76" s="15" t="s">
        <v>70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3" t="s">
        <v>71</v>
      </c>
      <c r="B77" s="8" t="n">
        <v>31798</v>
      </c>
      <c r="C77" s="8" t="n">
        <v>27501</v>
      </c>
      <c r="D77" s="8" t="n">
        <v>27794</v>
      </c>
      <c r="E77" s="8" t="n">
        <v>29056</v>
      </c>
      <c r="F77" s="8" t="n">
        <v>29980</v>
      </c>
      <c r="G77" s="8" t="n">
        <v>29233</v>
      </c>
      <c r="H77" s="8" t="n">
        <v>32943</v>
      </c>
      <c r="I77" s="8" t="n">
        <v>31753</v>
      </c>
      <c r="J77" s="8" t="n">
        <v>30684</v>
      </c>
      <c r="K77" s="8" t="n">
        <v>28188</v>
      </c>
      <c r="L77" s="8" t="n">
        <v>30211</v>
      </c>
      <c r="M77" s="8" t="n">
        <v>35453</v>
      </c>
      <c r="N77" s="10" t="n">
        <f aca="false">SUM(B77:M77)</f>
        <v>364594</v>
      </c>
    </row>
    <row r="78" customFormat="false" ht="12.75" hidden="false" customHeight="false" outlineLevel="0" collapsed="false">
      <c r="A78" s="13" t="s">
        <v>72</v>
      </c>
      <c r="B78" s="8" t="n">
        <v>108438</v>
      </c>
      <c r="C78" s="8" t="n">
        <v>106635</v>
      </c>
      <c r="D78" s="8" t="n">
        <v>114141</v>
      </c>
      <c r="E78" s="8" t="n">
        <v>105295</v>
      </c>
      <c r="F78" s="8" t="n">
        <v>115177</v>
      </c>
      <c r="G78" s="8" t="n">
        <v>112966</v>
      </c>
      <c r="H78" s="8" t="n">
        <v>111015</v>
      </c>
      <c r="I78" s="8" t="n">
        <v>115014</v>
      </c>
      <c r="J78" s="8" t="n">
        <v>118153</v>
      </c>
      <c r="K78" s="8" t="n">
        <v>111732</v>
      </c>
      <c r="L78" s="8" t="n">
        <v>114945</v>
      </c>
      <c r="M78" s="8" t="n">
        <v>123607</v>
      </c>
      <c r="N78" s="10" t="n">
        <f aca="false">SUM(B78:M78)</f>
        <v>1357118</v>
      </c>
    </row>
    <row r="79" customFormat="false" ht="12.75" hidden="false" customHeight="false" outlineLevel="0" collapsed="false">
      <c r="A79" s="14" t="s">
        <v>23</v>
      </c>
      <c r="B79" s="12" t="n">
        <f aca="false">SUM(B77:B78)</f>
        <v>140236</v>
      </c>
      <c r="C79" s="12" t="n">
        <f aca="false">SUM(C77:C78)</f>
        <v>134136</v>
      </c>
      <c r="D79" s="12" t="n">
        <f aca="false">SUM(D77:D78)</f>
        <v>141935</v>
      </c>
      <c r="E79" s="12" t="n">
        <f aca="false">SUM(E77:E78)</f>
        <v>134351</v>
      </c>
      <c r="F79" s="12" t="n">
        <f aca="false">SUM(F77:F78)</f>
        <v>145157</v>
      </c>
      <c r="G79" s="12" t="n">
        <f aca="false">SUM(G77:G78)</f>
        <v>142199</v>
      </c>
      <c r="H79" s="12" t="n">
        <f aca="false">SUM(H77:H78)</f>
        <v>143958</v>
      </c>
      <c r="I79" s="12" t="n">
        <f aca="false">SUM(I77:I78)</f>
        <v>146767</v>
      </c>
      <c r="J79" s="12" t="n">
        <f aca="false">SUM(J77:J78)</f>
        <v>148837</v>
      </c>
      <c r="K79" s="12" t="n">
        <f aca="false">SUM(K77:K78)</f>
        <v>139920</v>
      </c>
      <c r="L79" s="12" t="n">
        <f aca="false">SUM(L77:L78)</f>
        <v>145156</v>
      </c>
      <c r="M79" s="12" t="n">
        <f aca="false">SUM(M77:M78)</f>
        <v>159060</v>
      </c>
      <c r="N79" s="12" t="n">
        <f aca="false">SUM(N77:N78)</f>
        <v>1721712</v>
      </c>
    </row>
    <row r="80" customFormat="false" ht="12.75" hidden="false" customHeight="true" outlineLevel="0" collapsed="false">
      <c r="A80" s="15" t="s">
        <v>94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2.75" hidden="false" customHeight="false" outlineLevel="0" collapsed="false">
      <c r="A81" s="13" t="s">
        <v>95</v>
      </c>
      <c r="B81" s="8" t="n">
        <v>279312</v>
      </c>
      <c r="C81" s="8" t="n">
        <v>225922</v>
      </c>
      <c r="D81" s="8" t="n">
        <v>253933</v>
      </c>
      <c r="E81" s="8" t="n">
        <v>247226</v>
      </c>
      <c r="F81" s="8" t="n">
        <v>249898</v>
      </c>
      <c r="G81" s="8" t="n">
        <v>249916</v>
      </c>
      <c r="H81" s="8" t="n">
        <v>265732</v>
      </c>
      <c r="I81" s="8" t="n">
        <v>265946</v>
      </c>
      <c r="J81" s="8" t="n">
        <v>242572</v>
      </c>
      <c r="K81" s="8" t="n">
        <v>251072</v>
      </c>
      <c r="L81" s="8" t="n">
        <v>255953</v>
      </c>
      <c r="M81" s="8" t="n">
        <v>282562</v>
      </c>
      <c r="N81" s="10" t="n">
        <f aca="false">SUM(B81:M81)</f>
        <v>3070044</v>
      </c>
    </row>
    <row r="82" customFormat="false" ht="12.75" hidden="false" customHeight="false" outlineLevel="0" collapsed="false">
      <c r="A82" s="14" t="s">
        <v>23</v>
      </c>
      <c r="B82" s="12" t="n">
        <f aca="false">SUM(B81)</f>
        <v>279312</v>
      </c>
      <c r="C82" s="12" t="n">
        <f aca="false">SUM(C81)</f>
        <v>225922</v>
      </c>
      <c r="D82" s="12" t="n">
        <f aca="false">SUM(D81)</f>
        <v>253933</v>
      </c>
      <c r="E82" s="12" t="n">
        <f aca="false">SUM(E81)</f>
        <v>247226</v>
      </c>
      <c r="F82" s="12" t="n">
        <f aca="false">SUM(F81)</f>
        <v>249898</v>
      </c>
      <c r="G82" s="12" t="n">
        <f aca="false">SUM(G81)</f>
        <v>249916</v>
      </c>
      <c r="H82" s="12" t="n">
        <f aca="false">SUM(H81)</f>
        <v>265732</v>
      </c>
      <c r="I82" s="12" t="n">
        <f aca="false">SUM(I81)</f>
        <v>265946</v>
      </c>
      <c r="J82" s="12" t="n">
        <f aca="false">SUM(J81)</f>
        <v>242572</v>
      </c>
      <c r="K82" s="12" t="n">
        <f aca="false">SUM(K81)</f>
        <v>251072</v>
      </c>
      <c r="L82" s="12" t="n">
        <f aca="false">SUM(L81)</f>
        <v>255953</v>
      </c>
      <c r="M82" s="12" t="n">
        <f aca="false">SUM(M81)</f>
        <v>282562</v>
      </c>
      <c r="N82" s="12" t="n">
        <f aca="false">SUM(N81)</f>
        <v>3070044</v>
      </c>
    </row>
    <row r="83" customFormat="false" ht="12.75" hidden="false" customHeight="true" outlineLevel="0" collapsed="false">
      <c r="A83" s="15" t="s">
        <v>101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2.75" hidden="false" customHeight="false" outlineLevel="0" collapsed="false">
      <c r="A84" s="13" t="s">
        <v>102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55143</v>
      </c>
      <c r="G84" s="8" t="n">
        <v>105453</v>
      </c>
      <c r="H84" s="8" t="n">
        <v>120036</v>
      </c>
      <c r="I84" s="8" t="n">
        <v>115109</v>
      </c>
      <c r="J84" s="8" t="n">
        <v>96007</v>
      </c>
      <c r="K84" s="8" t="n">
        <v>95093</v>
      </c>
      <c r="L84" s="8" t="n">
        <v>98015</v>
      </c>
      <c r="M84" s="8" t="n">
        <v>108812</v>
      </c>
      <c r="N84" s="10" t="n">
        <f aca="false">SUM(B84:M84)</f>
        <v>793668</v>
      </c>
    </row>
    <row r="85" customFormat="false" ht="12.75" hidden="false" customHeight="false" outlineLevel="0" collapsed="false">
      <c r="A85" s="13" t="s">
        <v>103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69160</v>
      </c>
      <c r="G85" s="8" t="n">
        <v>131143</v>
      </c>
      <c r="H85" s="8" t="n">
        <v>140456</v>
      </c>
      <c r="I85" s="8" t="n">
        <v>139670</v>
      </c>
      <c r="J85" s="8" t="n">
        <v>127355</v>
      </c>
      <c r="K85" s="8" t="n">
        <v>127404</v>
      </c>
      <c r="L85" s="8" t="n">
        <v>129280</v>
      </c>
      <c r="M85" s="8" t="n">
        <v>141571</v>
      </c>
      <c r="N85" s="10" t="n">
        <f aca="false">SUM(B85:M85)</f>
        <v>1006039</v>
      </c>
    </row>
    <row r="86" customFormat="false" ht="12.75" hidden="false" customHeight="false" outlineLevel="0" collapsed="false">
      <c r="A86" s="14" t="s">
        <v>23</v>
      </c>
      <c r="B86" s="12" t="n">
        <f aca="false">SUM(B84:B85)</f>
        <v>0</v>
      </c>
      <c r="C86" s="12" t="n">
        <f aca="false">SUM(C84:C85)</f>
        <v>0</v>
      </c>
      <c r="D86" s="12" t="n">
        <f aca="false">SUM(D84:D85)</f>
        <v>0</v>
      </c>
      <c r="E86" s="12" t="n">
        <f aca="false">SUM(E84:E85)</f>
        <v>0</v>
      </c>
      <c r="F86" s="12" t="n">
        <f aca="false">SUM(F84:F85)</f>
        <v>124303</v>
      </c>
      <c r="G86" s="12" t="n">
        <f aca="false">SUM(G84:G85)</f>
        <v>236596</v>
      </c>
      <c r="H86" s="12" t="n">
        <f aca="false">SUM(H84:H85)</f>
        <v>260492</v>
      </c>
      <c r="I86" s="12" t="n">
        <f aca="false">SUM(I84:I85)</f>
        <v>254779</v>
      </c>
      <c r="J86" s="12" t="n">
        <f aca="false">SUM(J84:J85)</f>
        <v>223362</v>
      </c>
      <c r="K86" s="12" t="n">
        <f aca="false">SUM(K84:K85)</f>
        <v>222497</v>
      </c>
      <c r="L86" s="12" t="n">
        <f aca="false">SUM(L84:L85)</f>
        <v>227295</v>
      </c>
      <c r="M86" s="12" t="n">
        <f aca="false">SUM(M84:M85)</f>
        <v>250383</v>
      </c>
      <c r="N86" s="12" t="n">
        <f aca="false">SUM(N84:N85)</f>
        <v>1799707</v>
      </c>
    </row>
    <row r="87" customFormat="false" ht="12.75" hidden="false" customHeight="true" outlineLevel="0" collapsed="false">
      <c r="A87" s="15" t="s">
        <v>73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12.75" hidden="false" customHeight="false" outlineLevel="0" collapsed="false">
      <c r="A88" s="13" t="s">
        <v>74</v>
      </c>
      <c r="B88" s="8" t="n">
        <v>59697</v>
      </c>
      <c r="C88" s="8" t="n">
        <v>44972</v>
      </c>
      <c r="D88" s="8" t="n">
        <v>51119</v>
      </c>
      <c r="E88" s="8" t="n">
        <v>49608</v>
      </c>
      <c r="F88" s="8" t="n">
        <v>51345</v>
      </c>
      <c r="G88" s="8" t="n">
        <v>56811</v>
      </c>
      <c r="H88" s="8" t="n">
        <v>58371</v>
      </c>
      <c r="I88" s="8" t="n">
        <v>58694</v>
      </c>
      <c r="J88" s="8" t="n">
        <v>57205</v>
      </c>
      <c r="K88" s="8" t="n">
        <v>65011</v>
      </c>
      <c r="L88" s="8" t="n">
        <v>69594</v>
      </c>
      <c r="M88" s="8" t="n">
        <v>84923</v>
      </c>
      <c r="N88" s="10" t="n">
        <f aca="false">SUM(B88:M88)</f>
        <v>707350</v>
      </c>
    </row>
    <row r="89" customFormat="false" ht="12.75" hidden="false" customHeight="false" outlineLevel="0" collapsed="false">
      <c r="A89" s="13" t="s">
        <v>104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134406</v>
      </c>
      <c r="H89" s="8" t="n">
        <v>147879</v>
      </c>
      <c r="I89" s="8" t="n">
        <v>75090</v>
      </c>
      <c r="J89" s="8" t="n">
        <v>131951</v>
      </c>
      <c r="K89" s="8" t="n">
        <v>140942</v>
      </c>
      <c r="L89" s="8" t="n">
        <v>137362</v>
      </c>
      <c r="M89" s="8" t="n">
        <v>159074</v>
      </c>
      <c r="N89" s="10" t="n">
        <f aca="false">SUM(B89:M89)</f>
        <v>926704</v>
      </c>
    </row>
    <row r="90" customFormat="false" ht="12.75" hidden="false" customHeight="false" outlineLevel="0" collapsed="false">
      <c r="A90" s="13" t="s">
        <v>75</v>
      </c>
      <c r="B90" s="8" t="n">
        <v>46529</v>
      </c>
      <c r="C90" s="8" t="n">
        <v>34198</v>
      </c>
      <c r="D90" s="8" t="n">
        <v>37247</v>
      </c>
      <c r="E90" s="8" t="n">
        <v>41417</v>
      </c>
      <c r="F90" s="8" t="n">
        <v>37914</v>
      </c>
      <c r="G90" s="8" t="n">
        <v>39201</v>
      </c>
      <c r="H90" s="8" t="n">
        <v>41138</v>
      </c>
      <c r="I90" s="8" t="n">
        <v>39935</v>
      </c>
      <c r="J90" s="8" t="n">
        <v>39171</v>
      </c>
      <c r="K90" s="8" t="n">
        <v>41826</v>
      </c>
      <c r="L90" s="8" t="n">
        <v>44800</v>
      </c>
      <c r="M90" s="8" t="n">
        <v>54343</v>
      </c>
      <c r="N90" s="10" t="n">
        <f aca="false">SUM(B90:M90)</f>
        <v>497719</v>
      </c>
    </row>
    <row r="91" customFormat="false" ht="12.75" hidden="false" customHeight="false" outlineLevel="0" collapsed="false">
      <c r="A91" s="13" t="s">
        <v>76</v>
      </c>
      <c r="B91" s="8" t="n">
        <v>84044</v>
      </c>
      <c r="C91" s="8" t="n">
        <v>44048</v>
      </c>
      <c r="D91" s="8" t="n">
        <v>48416</v>
      </c>
      <c r="E91" s="8" t="n">
        <v>55695</v>
      </c>
      <c r="F91" s="8" t="n">
        <v>46822</v>
      </c>
      <c r="G91" s="8" t="n">
        <v>50427</v>
      </c>
      <c r="H91" s="8" t="n">
        <v>56202</v>
      </c>
      <c r="I91" s="8" t="n">
        <v>50149</v>
      </c>
      <c r="J91" s="8" t="n">
        <v>47775</v>
      </c>
      <c r="K91" s="8" t="n">
        <v>49243</v>
      </c>
      <c r="L91" s="8" t="n">
        <v>53903</v>
      </c>
      <c r="M91" s="8" t="n">
        <v>70655</v>
      </c>
      <c r="N91" s="10" t="n">
        <f aca="false">SUM(B91:M91)</f>
        <v>657379</v>
      </c>
    </row>
    <row r="92" customFormat="false" ht="12.75" hidden="false" customHeight="false" outlineLevel="0" collapsed="false">
      <c r="A92" s="13" t="s">
        <v>77</v>
      </c>
      <c r="B92" s="8" t="n">
        <v>60794</v>
      </c>
      <c r="C92" s="8" t="n">
        <v>46791</v>
      </c>
      <c r="D92" s="8" t="n">
        <v>51091</v>
      </c>
      <c r="E92" s="8" t="n">
        <v>48066</v>
      </c>
      <c r="F92" s="8" t="n">
        <v>49107</v>
      </c>
      <c r="G92" s="8" t="n">
        <v>52058</v>
      </c>
      <c r="H92" s="8" t="n">
        <v>55097</v>
      </c>
      <c r="I92" s="8" t="n">
        <v>56685</v>
      </c>
      <c r="J92" s="8" t="n">
        <v>56036</v>
      </c>
      <c r="K92" s="8" t="n">
        <v>59589</v>
      </c>
      <c r="L92" s="8" t="n">
        <v>60736</v>
      </c>
      <c r="M92" s="8" t="n">
        <v>74566</v>
      </c>
      <c r="N92" s="10" t="n">
        <f aca="false">SUM(B92:M92)</f>
        <v>670616</v>
      </c>
    </row>
    <row r="93" customFormat="false" ht="12.75" hidden="false" customHeight="false" outlineLevel="0" collapsed="false">
      <c r="A93" s="14" t="s">
        <v>23</v>
      </c>
      <c r="B93" s="12" t="n">
        <f aca="false">SUM(B88:B92)</f>
        <v>251064</v>
      </c>
      <c r="C93" s="12" t="n">
        <f aca="false">SUM(C88:C92)</f>
        <v>170009</v>
      </c>
      <c r="D93" s="12" t="n">
        <f aca="false">SUM(D88:D92)</f>
        <v>187873</v>
      </c>
      <c r="E93" s="12" t="n">
        <f aca="false">SUM(E88:E92)</f>
        <v>194786</v>
      </c>
      <c r="F93" s="12" t="n">
        <f aca="false">SUM(F88:F92)</f>
        <v>185188</v>
      </c>
      <c r="G93" s="12" t="n">
        <f aca="false">SUM(G88:G92)</f>
        <v>332903</v>
      </c>
      <c r="H93" s="12" t="n">
        <f aca="false">SUM(H88:H92)</f>
        <v>358687</v>
      </c>
      <c r="I93" s="12" t="n">
        <f aca="false">SUM(I88:I92)</f>
        <v>280553</v>
      </c>
      <c r="J93" s="12" t="n">
        <f aca="false">SUM(J88:J92)</f>
        <v>332138</v>
      </c>
      <c r="K93" s="12" t="n">
        <f aca="false">SUM(K88:K92)</f>
        <v>356611</v>
      </c>
      <c r="L93" s="12" t="n">
        <f aca="false">SUM(L88:L92)</f>
        <v>366395</v>
      </c>
      <c r="M93" s="12" t="n">
        <f aca="false">SUM(M88:M92)</f>
        <v>443561</v>
      </c>
      <c r="N93" s="12" t="n">
        <f aca="false">SUM(N88:N92)</f>
        <v>3459768</v>
      </c>
    </row>
    <row r="94" customFormat="false" ht="12.75" hidden="false" customHeight="true" outlineLevel="0" collapsed="false">
      <c r="A94" s="15" t="s">
        <v>78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3" t="s">
        <v>79</v>
      </c>
      <c r="B95" s="8" t="n">
        <v>224256</v>
      </c>
      <c r="C95" s="8" t="n">
        <v>158210</v>
      </c>
      <c r="D95" s="8" t="n">
        <v>179327</v>
      </c>
      <c r="E95" s="8" t="n">
        <v>189144</v>
      </c>
      <c r="F95" s="8" t="n">
        <v>178142</v>
      </c>
      <c r="G95" s="8" t="n">
        <v>193742</v>
      </c>
      <c r="H95" s="8" t="n">
        <v>215085</v>
      </c>
      <c r="I95" s="8" t="n">
        <v>201622</v>
      </c>
      <c r="J95" s="8" t="n">
        <v>175455</v>
      </c>
      <c r="K95" s="8" t="n">
        <v>186572</v>
      </c>
      <c r="L95" s="8" t="n">
        <v>184607</v>
      </c>
      <c r="M95" s="8" t="n">
        <v>226248</v>
      </c>
      <c r="N95" s="10" t="n">
        <f aca="false">SUM(B95:M95)</f>
        <v>2312410</v>
      </c>
    </row>
    <row r="96" customFormat="false" ht="12.75" hidden="false" customHeight="false" outlineLevel="0" collapsed="false">
      <c r="A96" s="13" t="s">
        <v>80</v>
      </c>
      <c r="B96" s="8" t="n">
        <v>153039</v>
      </c>
      <c r="C96" s="8" t="n">
        <v>94564</v>
      </c>
      <c r="D96" s="8" t="n">
        <v>107983</v>
      </c>
      <c r="E96" s="8" t="n">
        <v>119567</v>
      </c>
      <c r="F96" s="8" t="n">
        <v>107747</v>
      </c>
      <c r="G96" s="8" t="n">
        <v>114943</v>
      </c>
      <c r="H96" s="8" t="n">
        <v>129153</v>
      </c>
      <c r="I96" s="8" t="n">
        <v>118631</v>
      </c>
      <c r="J96" s="8" t="n">
        <v>107807</v>
      </c>
      <c r="K96" s="8" t="n">
        <v>113402</v>
      </c>
      <c r="L96" s="8" t="n">
        <v>114745</v>
      </c>
      <c r="M96" s="8" t="n">
        <v>144798</v>
      </c>
      <c r="N96" s="10" t="n">
        <f aca="false">SUM(B96:M96)</f>
        <v>1426379</v>
      </c>
    </row>
    <row r="97" customFormat="false" ht="12.75" hidden="false" customHeight="false" outlineLevel="0" collapsed="false">
      <c r="A97" s="13" t="s">
        <v>81</v>
      </c>
      <c r="B97" s="8" t="n">
        <v>123198</v>
      </c>
      <c r="C97" s="8" t="n">
        <v>75917</v>
      </c>
      <c r="D97" s="8" t="n">
        <v>85456</v>
      </c>
      <c r="E97" s="8" t="n">
        <v>94922</v>
      </c>
      <c r="F97" s="8" t="n">
        <v>85349</v>
      </c>
      <c r="G97" s="8" t="n">
        <v>91738</v>
      </c>
      <c r="H97" s="8" t="n">
        <v>102359</v>
      </c>
      <c r="I97" s="8" t="n">
        <v>93524</v>
      </c>
      <c r="J97" s="8" t="n">
        <v>85684</v>
      </c>
      <c r="K97" s="8" t="n">
        <v>91133</v>
      </c>
      <c r="L97" s="8" t="n">
        <v>91526</v>
      </c>
      <c r="M97" s="8" t="n">
        <v>117723</v>
      </c>
      <c r="N97" s="10" t="n">
        <f aca="false">SUM(B97:M97)</f>
        <v>1138529</v>
      </c>
    </row>
    <row r="98" customFormat="false" ht="12.75" hidden="false" customHeight="false" outlineLevel="0" collapsed="false">
      <c r="A98" s="13" t="s">
        <v>82</v>
      </c>
      <c r="B98" s="8" t="n">
        <v>104751</v>
      </c>
      <c r="C98" s="8" t="n">
        <v>57713</v>
      </c>
      <c r="D98" s="8" t="n">
        <v>67555</v>
      </c>
      <c r="E98" s="8" t="n">
        <v>79891</v>
      </c>
      <c r="F98" s="8" t="n">
        <v>67905</v>
      </c>
      <c r="G98" s="8" t="n">
        <v>76812</v>
      </c>
      <c r="H98" s="8" t="n">
        <v>86365</v>
      </c>
      <c r="I98" s="8" t="n">
        <v>76784</v>
      </c>
      <c r="J98" s="8" t="n">
        <v>67539</v>
      </c>
      <c r="K98" s="8" t="n">
        <v>75703</v>
      </c>
      <c r="L98" s="8" t="n">
        <v>73814</v>
      </c>
      <c r="M98" s="8" t="n">
        <v>97458</v>
      </c>
      <c r="N98" s="10" t="n">
        <f aca="false">SUM(B98:M98)</f>
        <v>932290</v>
      </c>
    </row>
    <row r="99" customFormat="false" ht="12.75" hidden="false" customHeight="false" outlineLevel="0" collapsed="false">
      <c r="A99" s="13" t="s">
        <v>83</v>
      </c>
      <c r="B99" s="8" t="n">
        <v>136175</v>
      </c>
      <c r="C99" s="8" t="n">
        <v>84710</v>
      </c>
      <c r="D99" s="8" t="n">
        <v>96675</v>
      </c>
      <c r="E99" s="8" t="n">
        <v>107111</v>
      </c>
      <c r="F99" s="8" t="n">
        <v>96550</v>
      </c>
      <c r="G99" s="8" t="n">
        <v>103245</v>
      </c>
      <c r="H99" s="8" t="n">
        <v>115377</v>
      </c>
      <c r="I99" s="8" t="n">
        <v>105693</v>
      </c>
      <c r="J99" s="8" t="n">
        <v>97749</v>
      </c>
      <c r="K99" s="8" t="n">
        <v>104575</v>
      </c>
      <c r="L99" s="8" t="n">
        <v>105156</v>
      </c>
      <c r="M99" s="8" t="n">
        <v>134306</v>
      </c>
      <c r="N99" s="10" t="n">
        <f aca="false">SUM(B99:M99)</f>
        <v>1287322</v>
      </c>
    </row>
    <row r="100" customFormat="false" ht="12.75" hidden="false" customHeight="false" outlineLevel="0" collapsed="false">
      <c r="A100" s="14" t="s">
        <v>23</v>
      </c>
      <c r="B100" s="12" t="n">
        <f aca="false">SUM(B95:B99)</f>
        <v>741419</v>
      </c>
      <c r="C100" s="12" t="n">
        <f aca="false">SUM(C95:C99)</f>
        <v>471114</v>
      </c>
      <c r="D100" s="12" t="n">
        <f aca="false">SUM(D95:D99)</f>
        <v>536996</v>
      </c>
      <c r="E100" s="12" t="n">
        <f aca="false">SUM(E95:E99)</f>
        <v>590635</v>
      </c>
      <c r="F100" s="12" t="n">
        <f aca="false">SUM(F95:F99)</f>
        <v>535693</v>
      </c>
      <c r="G100" s="12" t="n">
        <f aca="false">SUM(G95:G99)</f>
        <v>580480</v>
      </c>
      <c r="H100" s="12" t="n">
        <f aca="false">SUM(H95:H99)</f>
        <v>648339</v>
      </c>
      <c r="I100" s="12" t="n">
        <f aca="false">SUM(I95:I99)</f>
        <v>596254</v>
      </c>
      <c r="J100" s="12" t="n">
        <f aca="false">SUM(J95:J99)</f>
        <v>534234</v>
      </c>
      <c r="K100" s="12" t="n">
        <f aca="false">SUM(K95:K99)</f>
        <v>571385</v>
      </c>
      <c r="L100" s="12" t="n">
        <f aca="false">SUM(L95:L99)</f>
        <v>569848</v>
      </c>
      <c r="M100" s="12" t="n">
        <f aca="false">SUM(M95:M99)</f>
        <v>720533</v>
      </c>
      <c r="N100" s="12" t="n">
        <f aca="false">SUM(N95:N99)</f>
        <v>7096930</v>
      </c>
    </row>
    <row r="101" customFormat="false" ht="12.75" hidden="false" customHeight="true" outlineLevel="0" collapsed="false">
      <c r="A101" s="15" t="s">
        <v>105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3" t="s">
        <v>106</v>
      </c>
      <c r="B102" s="8"/>
      <c r="C102" s="8"/>
      <c r="D102" s="8"/>
      <c r="E102" s="8"/>
      <c r="F102" s="8"/>
      <c r="G102" s="8" t="n">
        <v>82725</v>
      </c>
      <c r="H102" s="8" t="n">
        <v>146848</v>
      </c>
      <c r="I102" s="8" t="n">
        <v>143429</v>
      </c>
      <c r="J102" s="8" t="n">
        <v>139731</v>
      </c>
      <c r="K102" s="8" t="n">
        <v>143420</v>
      </c>
      <c r="L102" s="8" t="n">
        <v>144109</v>
      </c>
      <c r="M102" s="8" t="n">
        <v>154245</v>
      </c>
      <c r="N102" s="10" t="n">
        <f aca="false">SUM(B102:M102)</f>
        <v>954507</v>
      </c>
    </row>
    <row r="103" customFormat="false" ht="12.75" hidden="false" customHeight="false" outlineLevel="0" collapsed="false">
      <c r="A103" s="13" t="s">
        <v>107</v>
      </c>
      <c r="B103" s="8"/>
      <c r="C103" s="8"/>
      <c r="D103" s="8"/>
      <c r="E103" s="8"/>
      <c r="F103" s="8"/>
      <c r="G103" s="8" t="n">
        <v>54791</v>
      </c>
      <c r="H103" s="8" t="n">
        <v>118075</v>
      </c>
      <c r="I103" s="8" t="n">
        <v>114144</v>
      </c>
      <c r="J103" s="8" t="n">
        <v>108658</v>
      </c>
      <c r="K103" s="8" t="n">
        <v>113642</v>
      </c>
      <c r="L103" s="8" t="n">
        <v>113923</v>
      </c>
      <c r="M103" s="8" t="n">
        <v>128258</v>
      </c>
      <c r="N103" s="10" t="n">
        <f aca="false">SUM(B103:M103)</f>
        <v>751491</v>
      </c>
    </row>
    <row r="104" customFormat="false" ht="12.75" hidden="false" customHeight="false" outlineLevel="0" collapsed="false">
      <c r="A104" s="14" t="s">
        <v>23</v>
      </c>
      <c r="B104" s="12" t="n">
        <f aca="false">SUM(B102:B103)</f>
        <v>0</v>
      </c>
      <c r="C104" s="12" t="n">
        <f aca="false">SUM(C102:C103)</f>
        <v>0</v>
      </c>
      <c r="D104" s="12" t="n">
        <f aca="false">SUM(D102:D103)</f>
        <v>0</v>
      </c>
      <c r="E104" s="12" t="n">
        <f aca="false">SUM(E102:E103)</f>
        <v>0</v>
      </c>
      <c r="F104" s="12" t="n">
        <f aca="false">SUM(F102:F103)</f>
        <v>0</v>
      </c>
      <c r="G104" s="12" t="n">
        <f aca="false">SUM(G102:G103)</f>
        <v>137516</v>
      </c>
      <c r="H104" s="12" t="n">
        <f aca="false">SUM(H102:H103)</f>
        <v>264923</v>
      </c>
      <c r="I104" s="12" t="n">
        <f aca="false">SUM(I102:I103)</f>
        <v>257573</v>
      </c>
      <c r="J104" s="12" t="n">
        <f aca="false">SUM(J102:J103)</f>
        <v>248389</v>
      </c>
      <c r="K104" s="12" t="n">
        <f aca="false">SUM(K102:K103)</f>
        <v>257062</v>
      </c>
      <c r="L104" s="12" t="n">
        <f aca="false">SUM(L102:L103)</f>
        <v>258032</v>
      </c>
      <c r="M104" s="12" t="n">
        <f aca="false">SUM(M102:M103)</f>
        <v>282503</v>
      </c>
      <c r="N104" s="12" t="n">
        <f aca="false">SUM(N102:N103)</f>
        <v>1705998</v>
      </c>
    </row>
    <row r="105" customFormat="false" ht="13.5" hidden="false" customHeight="false" outlineLevel="0" collapsed="false">
      <c r="A105" s="16" t="s">
        <v>17</v>
      </c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9"/>
    </row>
    <row r="107" customFormat="false" ht="13.5" hidden="false" customHeight="false" outlineLevel="0" collapsed="false"/>
    <row r="108" customFormat="false" ht="21.75" hidden="false" customHeight="false" outlineLevel="0" collapsed="false">
      <c r="A108" s="20" t="s">
        <v>84</v>
      </c>
      <c r="B108" s="21" t="n">
        <f aca="false">+B9+B18+B24+B29+B32+B37+B42+B48+B52+B60+B70+B75+B79+B82+B86+B93+B100+B104</f>
        <v>10535356</v>
      </c>
      <c r="C108" s="21" t="n">
        <f aca="false">+C9+C18+C24+C29+C32+C37+C42+C48+C52+C60+C70+C75+C79+C82+C86+C93+C100+C104</f>
        <v>7944104</v>
      </c>
      <c r="D108" s="21" t="n">
        <f aca="false">+D9+D18+D24+D29+D32+D37+D42+D48+D52+D60+D70+D75+D79+D82+D86+D93+D100+D104</f>
        <v>8973455</v>
      </c>
      <c r="E108" s="21" t="n">
        <f aca="false">+E9+E18+E24+E29+E32+E37+E42+E48+E52+E60+E70+E75+E79+E82+E86+E93+E100+E104</f>
        <v>9095898</v>
      </c>
      <c r="F108" s="21" t="n">
        <f aca="false">+F9+F18+F24+F29+F32+F37+F42+F48+F52+F60+F70+F75+F79+F82+F86+F93+F100+F104</f>
        <v>9074252</v>
      </c>
      <c r="G108" s="21" t="n">
        <f aca="false">+G9+G18+G24+G29+G32+G37+G42+G48+G52+G60+G70+G75+G79+G82+G86+G93+G100+G104</f>
        <v>9937565</v>
      </c>
      <c r="H108" s="21" t="n">
        <f aca="false">+H9+H18+H24+H29+H32+H37+H42+H48+H52+H60+H70+H75+H79+H82+H86+H93+H100+H104</f>
        <v>10668471</v>
      </c>
      <c r="I108" s="21" t="n">
        <f aca="false">+I9+I18+I24+I29+I32+I37+I42+I48+I52+I60+I70+I75+I79+I82+I86+I93+I100+I104</f>
        <v>10134317</v>
      </c>
      <c r="J108" s="21" t="n">
        <f aca="false">+J9+J18+J24+J29+J32+J37+J42+J48+J52+J60+J70+J75+J79+J82+J86+J93+J100+J104</f>
        <v>9569511</v>
      </c>
      <c r="K108" s="21" t="n">
        <f aca="false">+K9+K18+K24+K29+K32+K37+K42+K48+K52+K60+K70+K75+K79+K82+K86+K93+K100+K104</f>
        <v>9895362</v>
      </c>
      <c r="L108" s="21" t="n">
        <f aca="false">+L9+L18+L24+L29+L32+L37+L42+L48+L52+L60+L70+L75+L79+L82+L86+L93+L100+L104</f>
        <v>10032011</v>
      </c>
      <c r="M108" s="21" t="n">
        <f aca="false">+M9+M18+M24+M29+M32+M37+M42+M48+M52+M60+M70+M75+M79+M82+M86+M93+M100+M104</f>
        <v>11439865</v>
      </c>
      <c r="N108" s="21" t="n">
        <f aca="false">+N9+N18+N24+N29+N32+N37+N42+N48+N52+N60+N70+N75+N79+N82+N86+N93+N100+N104</f>
        <v>117300167</v>
      </c>
    </row>
  </sheetData>
  <mergeCells count="22">
    <mergeCell ref="A1:N1"/>
    <mergeCell ref="A2:N2"/>
    <mergeCell ref="A3:N3"/>
    <mergeCell ref="A4:N4"/>
    <mergeCell ref="A6:N6"/>
    <mergeCell ref="A10:N10"/>
    <mergeCell ref="A19:N19"/>
    <mergeCell ref="A25:N25"/>
    <mergeCell ref="A30:N30"/>
    <mergeCell ref="A33:N33"/>
    <mergeCell ref="A38:N38"/>
    <mergeCell ref="A43:N43"/>
    <mergeCell ref="A49:N49"/>
    <mergeCell ref="A53:N53"/>
    <mergeCell ref="A61:N61"/>
    <mergeCell ref="A71:N71"/>
    <mergeCell ref="A76:N76"/>
    <mergeCell ref="A80:N80"/>
    <mergeCell ref="A83:N83"/>
    <mergeCell ref="A87:N87"/>
    <mergeCell ref="A94:N94"/>
    <mergeCell ref="A101:N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29" activeCellId="0" sqref="A1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8" min="8" style="0" width="9.99"/>
    <col collapsed="false" customWidth="true" hidden="false" outlineLevel="0" max="9" min="9" style="0" width="10.85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2" t="s">
        <v>10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5" t="s">
        <v>17</v>
      </c>
    </row>
    <row r="6" customFormat="false" ht="12.75" hidden="false" customHeight="true" outlineLevel="0" collapsed="false">
      <c r="A6" s="6" t="s">
        <v>10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110</v>
      </c>
      <c r="B7" s="8" t="n">
        <v>147742</v>
      </c>
      <c r="C7" s="8" t="n">
        <v>160237</v>
      </c>
      <c r="D7" s="8" t="n">
        <v>167005</v>
      </c>
      <c r="E7" s="8" t="n">
        <v>171135</v>
      </c>
      <c r="F7" s="8" t="n">
        <v>179881</v>
      </c>
      <c r="G7" s="8" t="n">
        <v>169538</v>
      </c>
      <c r="H7" s="8" t="n">
        <v>177035</v>
      </c>
      <c r="I7" s="8" t="n">
        <v>179625</v>
      </c>
      <c r="J7" s="8" t="n">
        <v>168055</v>
      </c>
      <c r="K7" s="8" t="n">
        <v>178012</v>
      </c>
      <c r="L7" s="8" t="n">
        <v>179960</v>
      </c>
      <c r="M7" s="8" t="n">
        <v>202590</v>
      </c>
      <c r="N7" s="10" t="n">
        <f aca="false">SUM(B7:M7)</f>
        <v>2080815</v>
      </c>
    </row>
    <row r="8" customFormat="false" ht="12.75" hidden="false" customHeight="false" outlineLevel="0" collapsed="false">
      <c r="A8" s="7" t="s">
        <v>111</v>
      </c>
      <c r="B8" s="8" t="n">
        <v>342635</v>
      </c>
      <c r="C8" s="8" t="n">
        <v>334910</v>
      </c>
      <c r="D8" s="8" t="n">
        <v>347419</v>
      </c>
      <c r="E8" s="8" t="n">
        <v>364151</v>
      </c>
      <c r="F8" s="8" t="n">
        <v>378916</v>
      </c>
      <c r="G8" s="8" t="n">
        <v>362475</v>
      </c>
      <c r="H8" s="8" t="n">
        <v>386737</v>
      </c>
      <c r="I8" s="8" t="n">
        <v>395699</v>
      </c>
      <c r="J8" s="8" t="n">
        <v>395037</v>
      </c>
      <c r="K8" s="8" t="n">
        <v>413275</v>
      </c>
      <c r="L8" s="8" t="n">
        <v>430056</v>
      </c>
      <c r="M8" s="8" t="n">
        <v>508844</v>
      </c>
      <c r="N8" s="10" t="n">
        <f aca="false">SUM(B8:M8)</f>
        <v>4660154</v>
      </c>
    </row>
    <row r="9" customFormat="false" ht="12.75" hidden="false" customHeight="false" outlineLevel="0" collapsed="false">
      <c r="A9" s="11" t="s">
        <v>23</v>
      </c>
      <c r="B9" s="12" t="n">
        <f aca="false">SUM(B7:B8)</f>
        <v>490377</v>
      </c>
      <c r="C9" s="12" t="n">
        <f aca="false">SUM(C7:C8)</f>
        <v>495147</v>
      </c>
      <c r="D9" s="12" t="n">
        <f aca="false">SUM(D7:D8)</f>
        <v>514424</v>
      </c>
      <c r="E9" s="12" t="n">
        <f aca="false">SUM(E7:E8)</f>
        <v>535286</v>
      </c>
      <c r="F9" s="12" t="n">
        <f aca="false">SUM(F7:F8)</f>
        <v>558797</v>
      </c>
      <c r="G9" s="12" t="n">
        <f aca="false">SUM(G7:G8)</f>
        <v>532013</v>
      </c>
      <c r="H9" s="12" t="n">
        <f aca="false">SUM(H7:H8)</f>
        <v>563772</v>
      </c>
      <c r="I9" s="12" t="n">
        <f aca="false">SUM(I7:I8)</f>
        <v>575324</v>
      </c>
      <c r="J9" s="12" t="n">
        <f aca="false">SUM(J7:J8)</f>
        <v>563092</v>
      </c>
      <c r="K9" s="12" t="n">
        <f aca="false">SUM(K7:K8)</f>
        <v>591287</v>
      </c>
      <c r="L9" s="12" t="n">
        <f aca="false">SUM(L7:L8)</f>
        <v>610016</v>
      </c>
      <c r="M9" s="12" t="n">
        <f aca="false">SUM(M7:M8)</f>
        <v>711434</v>
      </c>
      <c r="N9" s="12" t="n">
        <f aca="false">SUM(N7:N8)</f>
        <v>6740969</v>
      </c>
    </row>
    <row r="10" customFormat="false" ht="12.75" hidden="false" customHeight="true" outlineLevel="0" collapsed="false">
      <c r="A10" s="6" t="s">
        <v>8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7" t="s">
        <v>90</v>
      </c>
      <c r="B11" s="8" t="n">
        <v>482149</v>
      </c>
      <c r="C11" s="8" t="n">
        <v>298867</v>
      </c>
      <c r="D11" s="8" t="n">
        <v>400650</v>
      </c>
      <c r="E11" s="8" t="n">
        <v>296799</v>
      </c>
      <c r="F11" s="8" t="n">
        <v>375911</v>
      </c>
      <c r="G11" s="8" t="n">
        <v>389903</v>
      </c>
      <c r="H11" s="8" t="n">
        <v>386808</v>
      </c>
      <c r="I11" s="8" t="n">
        <v>368305</v>
      </c>
      <c r="J11" s="8" t="n">
        <v>313307</v>
      </c>
      <c r="K11" s="8" t="n">
        <v>385176</v>
      </c>
      <c r="L11" s="8" t="n">
        <v>352366</v>
      </c>
      <c r="M11" s="8" t="n">
        <v>440335</v>
      </c>
      <c r="N11" s="10" t="n">
        <f aca="false">SUM(B11:M11)</f>
        <v>4490576</v>
      </c>
    </row>
    <row r="12" customFormat="false" ht="12.75" hidden="false" customHeight="false" outlineLevel="0" collapsed="false">
      <c r="A12" s="7" t="s">
        <v>91</v>
      </c>
      <c r="B12" s="8" t="n">
        <v>564036</v>
      </c>
      <c r="C12" s="8" t="n">
        <v>363539</v>
      </c>
      <c r="D12" s="8" t="n">
        <v>475933</v>
      </c>
      <c r="E12" s="8" t="n">
        <v>359183</v>
      </c>
      <c r="F12" s="8" t="n">
        <v>455172</v>
      </c>
      <c r="G12" s="8" t="n">
        <v>460229</v>
      </c>
      <c r="H12" s="8" t="n">
        <v>447612</v>
      </c>
      <c r="I12" s="8" t="n">
        <v>444384</v>
      </c>
      <c r="J12" s="8" t="n">
        <v>376300</v>
      </c>
      <c r="K12" s="8" t="n">
        <v>457889</v>
      </c>
      <c r="L12" s="8" t="n">
        <v>429520</v>
      </c>
      <c r="M12" s="8" t="n">
        <v>534626</v>
      </c>
      <c r="N12" s="10" t="n">
        <f aca="false">SUM(B12:M12)</f>
        <v>5368423</v>
      </c>
    </row>
    <row r="13" customFormat="false" ht="12.75" hidden="false" customHeight="false" outlineLevel="0" collapsed="false">
      <c r="A13" s="11" t="s">
        <v>23</v>
      </c>
      <c r="B13" s="12" t="n">
        <f aca="false">SUM(B11:B12)</f>
        <v>1046185</v>
      </c>
      <c r="C13" s="12" t="n">
        <f aca="false">SUM(C11:C12)</f>
        <v>662406</v>
      </c>
      <c r="D13" s="12" t="n">
        <f aca="false">SUM(D11:D12)</f>
        <v>876583</v>
      </c>
      <c r="E13" s="12" t="n">
        <f aca="false">SUM(E11:E12)</f>
        <v>655982</v>
      </c>
      <c r="F13" s="12" t="n">
        <f aca="false">SUM(F11:F12)</f>
        <v>831083</v>
      </c>
      <c r="G13" s="12" t="n">
        <f aca="false">SUM(G11:G12)</f>
        <v>850132</v>
      </c>
      <c r="H13" s="12" t="n">
        <f aca="false">SUM(H11:H12)</f>
        <v>834420</v>
      </c>
      <c r="I13" s="12" t="n">
        <f aca="false">SUM(I11:I12)</f>
        <v>812689</v>
      </c>
      <c r="J13" s="12" t="n">
        <f aca="false">SUM(J11:J12)</f>
        <v>689607</v>
      </c>
      <c r="K13" s="12" t="n">
        <f aca="false">SUM(K11:K12)</f>
        <v>843065</v>
      </c>
      <c r="L13" s="12" t="n">
        <f aca="false">SUM(L11:L12)</f>
        <v>781886</v>
      </c>
      <c r="M13" s="12" t="n">
        <f aca="false">SUM(M11:M12)</f>
        <v>974961</v>
      </c>
      <c r="N13" s="12" t="n">
        <f aca="false">SUM(N11:N12)</f>
        <v>9858999</v>
      </c>
    </row>
    <row r="14" customFormat="false" ht="12.75" hidden="false" customHeight="true" outlineLevel="0" collapsed="false">
      <c r="A14" s="6" t="s">
        <v>1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7" t="s">
        <v>19</v>
      </c>
      <c r="B15" s="8" t="n">
        <v>173982</v>
      </c>
      <c r="C15" s="8" t="n">
        <v>126847</v>
      </c>
      <c r="D15" s="8" t="n">
        <v>153739</v>
      </c>
      <c r="E15" s="8" t="n">
        <v>130779</v>
      </c>
      <c r="F15" s="8" t="n">
        <v>148910</v>
      </c>
      <c r="G15" s="8" t="n">
        <v>145059</v>
      </c>
      <c r="H15" s="8" t="n">
        <v>147457</v>
      </c>
      <c r="I15" s="9" t="n">
        <v>147133</v>
      </c>
      <c r="J15" s="9" t="n">
        <v>130379</v>
      </c>
      <c r="K15" s="9" t="n">
        <v>145287</v>
      </c>
      <c r="L15" s="9" t="n">
        <v>139835</v>
      </c>
      <c r="M15" s="9" t="n">
        <v>168187</v>
      </c>
      <c r="N15" s="10" t="n">
        <f aca="false">SUM(B15:M15)</f>
        <v>1757594</v>
      </c>
    </row>
    <row r="16" customFormat="false" ht="12.75" hidden="false" customHeight="false" outlineLevel="0" collapsed="false">
      <c r="A16" s="7" t="s">
        <v>92</v>
      </c>
      <c r="B16" s="8" t="n">
        <v>171848</v>
      </c>
      <c r="C16" s="8" t="n">
        <v>126962</v>
      </c>
      <c r="D16" s="8" t="n">
        <v>154926</v>
      </c>
      <c r="E16" s="8" t="n">
        <v>130366</v>
      </c>
      <c r="F16" s="8" t="n">
        <v>141823</v>
      </c>
      <c r="G16" s="8" t="n">
        <v>137798</v>
      </c>
      <c r="H16" s="8" t="n">
        <v>144902</v>
      </c>
      <c r="I16" s="9" t="n">
        <v>138389</v>
      </c>
      <c r="J16" s="9" t="n">
        <v>132383</v>
      </c>
      <c r="K16" s="9" t="n">
        <v>141816</v>
      </c>
      <c r="L16" s="9" t="n">
        <v>135453</v>
      </c>
      <c r="M16" s="9" t="n">
        <v>163180</v>
      </c>
      <c r="N16" s="10" t="n">
        <f aca="false">SUM(B16:M16)</f>
        <v>1719846</v>
      </c>
    </row>
    <row r="17" customFormat="false" ht="12.75" hidden="false" customHeight="false" outlineLevel="0" collapsed="false">
      <c r="A17" s="7" t="s">
        <v>20</v>
      </c>
      <c r="B17" s="8" t="n">
        <v>72100</v>
      </c>
      <c r="C17" s="8" t="n">
        <v>55244</v>
      </c>
      <c r="D17" s="8" t="n">
        <v>59398</v>
      </c>
      <c r="E17" s="8" t="n">
        <v>52610</v>
      </c>
      <c r="F17" s="8" t="n">
        <v>65037</v>
      </c>
      <c r="G17" s="8" t="n">
        <v>54858</v>
      </c>
      <c r="H17" s="8" t="n">
        <v>55848</v>
      </c>
      <c r="I17" s="9" t="n">
        <v>57607</v>
      </c>
      <c r="J17" s="9" t="n">
        <v>55447</v>
      </c>
      <c r="K17" s="9" t="n">
        <v>59960</v>
      </c>
      <c r="L17" s="9" t="n">
        <v>60627</v>
      </c>
      <c r="M17" s="9" t="n">
        <v>92292</v>
      </c>
      <c r="N17" s="10" t="n">
        <f aca="false">SUM(B17:M17)</f>
        <v>741028</v>
      </c>
    </row>
    <row r="18" customFormat="false" ht="12.75" hidden="false" customHeight="false" outlineLevel="0" collapsed="false">
      <c r="A18" s="7" t="s">
        <v>21</v>
      </c>
      <c r="B18" s="8" t="n">
        <v>85834</v>
      </c>
      <c r="C18" s="8" t="n">
        <v>64070</v>
      </c>
      <c r="D18" s="8" t="n">
        <v>77754</v>
      </c>
      <c r="E18" s="8" t="n">
        <v>69050</v>
      </c>
      <c r="F18" s="8" t="n">
        <v>78505</v>
      </c>
      <c r="G18" s="8" t="n">
        <v>72992</v>
      </c>
      <c r="H18" s="8" t="n">
        <v>76904</v>
      </c>
      <c r="I18" s="9" t="n">
        <v>76840</v>
      </c>
      <c r="J18" s="9" t="n">
        <v>66345</v>
      </c>
      <c r="K18" s="9" t="n">
        <v>73903</v>
      </c>
      <c r="L18" s="9" t="n">
        <v>74792</v>
      </c>
      <c r="M18" s="9" t="n">
        <v>92721</v>
      </c>
      <c r="N18" s="10" t="n">
        <f aca="false">SUM(B18:M18)</f>
        <v>909710</v>
      </c>
    </row>
    <row r="19" customFormat="false" ht="12.75" hidden="false" customHeight="false" outlineLevel="0" collapsed="false">
      <c r="A19" s="7" t="s">
        <v>93</v>
      </c>
      <c r="B19" s="8" t="n">
        <v>97268</v>
      </c>
      <c r="C19" s="8" t="n">
        <v>66484</v>
      </c>
      <c r="D19" s="8" t="n">
        <v>83437</v>
      </c>
      <c r="E19" s="8" t="n">
        <v>66450</v>
      </c>
      <c r="F19" s="8" t="n">
        <v>70383</v>
      </c>
      <c r="G19" s="8" t="n">
        <v>74842</v>
      </c>
      <c r="H19" s="8" t="n">
        <v>79764</v>
      </c>
      <c r="I19" s="9" t="n">
        <v>71787</v>
      </c>
      <c r="J19" s="9" t="n">
        <v>69098</v>
      </c>
      <c r="K19" s="9" t="n">
        <v>74597</v>
      </c>
      <c r="L19" s="9" t="n">
        <v>68037</v>
      </c>
      <c r="M19" s="9" t="n">
        <v>90045</v>
      </c>
      <c r="N19" s="10" t="n">
        <f aca="false">SUM(B19:M19)</f>
        <v>912192</v>
      </c>
    </row>
    <row r="20" customFormat="false" ht="12.75" hidden="false" customHeight="false" outlineLevel="0" collapsed="false">
      <c r="A20" s="7" t="s">
        <v>22</v>
      </c>
      <c r="B20" s="8" t="n">
        <v>106588</v>
      </c>
      <c r="C20" s="8" t="n">
        <v>85077</v>
      </c>
      <c r="D20" s="8" t="n">
        <v>95754</v>
      </c>
      <c r="E20" s="8" t="n">
        <v>86166</v>
      </c>
      <c r="F20" s="8" t="n">
        <v>86607</v>
      </c>
      <c r="G20" s="8" t="n">
        <v>87924</v>
      </c>
      <c r="H20" s="8" t="n">
        <v>89754</v>
      </c>
      <c r="I20" s="9" t="n">
        <v>86047</v>
      </c>
      <c r="J20" s="9" t="n">
        <v>83962</v>
      </c>
      <c r="K20" s="9" t="n">
        <v>90081</v>
      </c>
      <c r="L20" s="9" t="n">
        <v>80239</v>
      </c>
      <c r="M20" s="9" t="n">
        <v>83032</v>
      </c>
      <c r="N20" s="10" t="n">
        <f aca="false">SUM(B20:M20)</f>
        <v>1061231</v>
      </c>
    </row>
    <row r="21" customFormat="false" ht="12.75" hidden="false" customHeight="false" outlineLevel="0" collapsed="false">
      <c r="A21" s="7" t="s">
        <v>100</v>
      </c>
      <c r="B21" s="8" t="n">
        <v>162105</v>
      </c>
      <c r="C21" s="8" t="n">
        <v>119622</v>
      </c>
      <c r="D21" s="8" t="n">
        <v>137982</v>
      </c>
      <c r="E21" s="8" t="n">
        <v>121992</v>
      </c>
      <c r="F21" s="8" t="n">
        <v>135781</v>
      </c>
      <c r="G21" s="8" t="n">
        <v>130551</v>
      </c>
      <c r="H21" s="8" t="n">
        <v>134875</v>
      </c>
      <c r="I21" s="9" t="n">
        <v>132590</v>
      </c>
      <c r="J21" s="9" t="n">
        <v>125095</v>
      </c>
      <c r="K21" s="9" t="n">
        <v>131629</v>
      </c>
      <c r="L21" s="9" t="n">
        <v>130172</v>
      </c>
      <c r="M21" s="9" t="n">
        <v>169322</v>
      </c>
      <c r="N21" s="10" t="n">
        <f aca="false">SUM(B21:M21)</f>
        <v>1631716</v>
      </c>
    </row>
    <row r="22" customFormat="false" ht="12.75" hidden="false" customHeight="false" outlineLevel="0" collapsed="false">
      <c r="A22" s="11" t="s">
        <v>23</v>
      </c>
      <c r="B22" s="12" t="n">
        <f aca="false">SUM(B15:B21)</f>
        <v>869725</v>
      </c>
      <c r="C22" s="12" t="n">
        <f aca="false">SUM(C15:C21)</f>
        <v>644306</v>
      </c>
      <c r="D22" s="12" t="n">
        <f aca="false">SUM(D15:D21)</f>
        <v>762990</v>
      </c>
      <c r="E22" s="12" t="n">
        <f aca="false">SUM(E15:E21)</f>
        <v>657413</v>
      </c>
      <c r="F22" s="12" t="n">
        <f aca="false">SUM(F15:F21)</f>
        <v>727046</v>
      </c>
      <c r="G22" s="12" t="n">
        <f aca="false">SUM(G15:G21)</f>
        <v>704024</v>
      </c>
      <c r="H22" s="12" t="n">
        <f aca="false">SUM(H15:H21)</f>
        <v>729504</v>
      </c>
      <c r="I22" s="12" t="n">
        <f aca="false">SUM(I15:I21)</f>
        <v>710393</v>
      </c>
      <c r="J22" s="12" t="n">
        <f aca="false">SUM(J15:J21)</f>
        <v>662709</v>
      </c>
      <c r="K22" s="12" t="n">
        <f aca="false">SUM(K15:K21)</f>
        <v>717273</v>
      </c>
      <c r="L22" s="12" t="n">
        <f aca="false">SUM(L15:L21)</f>
        <v>689155</v>
      </c>
      <c r="M22" s="12" t="n">
        <f aca="false">SUM(M15:M21)</f>
        <v>858779</v>
      </c>
      <c r="N22" s="12" t="n">
        <f aca="false">SUM(N15:N21)</f>
        <v>8733317</v>
      </c>
    </row>
    <row r="23" customFormat="false" ht="12.75" hidden="false" customHeight="true" outlineLevel="0" collapsed="false">
      <c r="A23" s="6" t="s">
        <v>24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7" t="s">
        <v>25</v>
      </c>
      <c r="B24" s="8" t="n">
        <v>299566</v>
      </c>
      <c r="C24" s="8" t="n">
        <v>212891</v>
      </c>
      <c r="D24" s="8" t="n">
        <v>261995</v>
      </c>
      <c r="E24" s="8" t="n">
        <v>211595</v>
      </c>
      <c r="F24" s="8" t="n">
        <v>223668</v>
      </c>
      <c r="G24" s="9" t="n">
        <v>179290</v>
      </c>
      <c r="H24" s="8" t="n">
        <v>187105</v>
      </c>
      <c r="I24" s="8" t="n">
        <v>230117</v>
      </c>
      <c r="J24" s="9" t="n">
        <v>215750</v>
      </c>
      <c r="K24" s="9" t="n">
        <v>256199</v>
      </c>
      <c r="L24" s="9" t="n">
        <v>243137</v>
      </c>
      <c r="M24" s="9" t="n">
        <v>296419</v>
      </c>
      <c r="N24" s="10" t="n">
        <f aca="false">SUM(B24:M24)</f>
        <v>2817732</v>
      </c>
    </row>
    <row r="25" customFormat="false" ht="12.75" hidden="false" customHeight="false" outlineLevel="0" collapsed="false">
      <c r="A25" s="7" t="s">
        <v>86</v>
      </c>
      <c r="B25" s="8" t="n">
        <v>1739</v>
      </c>
      <c r="C25" s="8" t="n">
        <v>1312</v>
      </c>
      <c r="D25" s="8" t="n">
        <v>1633</v>
      </c>
      <c r="E25" s="8" t="n">
        <v>1252</v>
      </c>
      <c r="F25" s="8" t="n">
        <v>3562</v>
      </c>
      <c r="G25" s="9" t="n">
        <v>3542</v>
      </c>
      <c r="H25" s="8" t="n">
        <v>2859</v>
      </c>
      <c r="I25" s="8" t="n">
        <v>1792</v>
      </c>
      <c r="J25" s="9" t="n">
        <v>1710</v>
      </c>
      <c r="K25" s="9" t="n">
        <v>1865</v>
      </c>
      <c r="L25" s="9" t="n">
        <v>2121</v>
      </c>
      <c r="M25" s="9" t="n">
        <v>2808</v>
      </c>
      <c r="N25" s="10" t="n">
        <f aca="false">SUM(B25:M25)</f>
        <v>26195</v>
      </c>
    </row>
    <row r="26" customFormat="false" ht="12.75" hidden="false" customHeight="false" outlineLevel="0" collapsed="false">
      <c r="A26" s="7" t="s">
        <v>26</v>
      </c>
      <c r="B26" s="8" t="n">
        <v>260627</v>
      </c>
      <c r="C26" s="8" t="n">
        <v>178551</v>
      </c>
      <c r="D26" s="8" t="n">
        <v>224583</v>
      </c>
      <c r="E26" s="8" t="n">
        <v>175807</v>
      </c>
      <c r="F26" s="8" t="n">
        <v>184339</v>
      </c>
      <c r="G26" s="9" t="n">
        <v>145681</v>
      </c>
      <c r="H26" s="8" t="n">
        <v>152428</v>
      </c>
      <c r="I26" s="8" t="n">
        <v>192651</v>
      </c>
      <c r="J26" s="9" t="n">
        <v>180723</v>
      </c>
      <c r="K26" s="9" t="n">
        <v>218111</v>
      </c>
      <c r="L26" s="9" t="n">
        <v>204588</v>
      </c>
      <c r="M26" s="9" t="n">
        <v>255697</v>
      </c>
      <c r="N26" s="10" t="n">
        <f aca="false">SUM(B26:M26)</f>
        <v>2373786</v>
      </c>
    </row>
    <row r="27" customFormat="false" ht="12.75" hidden="false" customHeight="false" outlineLevel="0" collapsed="false">
      <c r="A27" s="7" t="s">
        <v>27</v>
      </c>
      <c r="B27" s="8" t="n">
        <v>266553</v>
      </c>
      <c r="C27" s="8" t="n">
        <v>185141</v>
      </c>
      <c r="D27" s="8" t="n">
        <v>231120</v>
      </c>
      <c r="E27" s="8" t="n">
        <v>182166</v>
      </c>
      <c r="F27" s="8" t="n">
        <v>190612</v>
      </c>
      <c r="G27" s="9" t="n">
        <v>147957</v>
      </c>
      <c r="H27" s="8" t="n">
        <v>156171</v>
      </c>
      <c r="I27" s="8" t="n">
        <v>201106</v>
      </c>
      <c r="J27" s="9" t="n">
        <v>185768</v>
      </c>
      <c r="K27" s="9" t="n">
        <v>224006</v>
      </c>
      <c r="L27" s="9" t="n">
        <v>210698</v>
      </c>
      <c r="M27" s="9" t="n">
        <v>261790</v>
      </c>
      <c r="N27" s="10" t="n">
        <f aca="false">SUM(B27:M27)</f>
        <v>2443088</v>
      </c>
    </row>
    <row r="28" customFormat="false" ht="12.75" hidden="false" customHeight="false" outlineLevel="0" collapsed="false">
      <c r="A28" s="11" t="s">
        <v>23</v>
      </c>
      <c r="B28" s="12" t="n">
        <f aca="false">SUM(B24:B27)</f>
        <v>828485</v>
      </c>
      <c r="C28" s="12" t="n">
        <f aca="false">SUM(C24:C27)</f>
        <v>577895</v>
      </c>
      <c r="D28" s="12" t="n">
        <f aca="false">SUM(D24:D27)</f>
        <v>719331</v>
      </c>
      <c r="E28" s="12" t="n">
        <f aca="false">SUM(E24:E27)</f>
        <v>570820</v>
      </c>
      <c r="F28" s="12" t="n">
        <f aca="false">SUM(F24:F27)</f>
        <v>602181</v>
      </c>
      <c r="G28" s="12" t="n">
        <f aca="false">SUM(G24:G27)</f>
        <v>476470</v>
      </c>
      <c r="H28" s="12" t="n">
        <f aca="false">SUM(H24:H27)</f>
        <v>498563</v>
      </c>
      <c r="I28" s="12" t="n">
        <f aca="false">SUM(I24:I27)</f>
        <v>625666</v>
      </c>
      <c r="J28" s="12" t="n">
        <f aca="false">SUM(J24:J27)</f>
        <v>583951</v>
      </c>
      <c r="K28" s="12" t="n">
        <f aca="false">SUM(K24:K27)</f>
        <v>700181</v>
      </c>
      <c r="L28" s="12" t="n">
        <f aca="false">SUM(L24:L27)</f>
        <v>660544</v>
      </c>
      <c r="M28" s="12" t="n">
        <f aca="false">SUM(M24:M27)</f>
        <v>816714</v>
      </c>
      <c r="N28" s="12" t="n">
        <f aca="false">SUM(N24:N27)</f>
        <v>7660801</v>
      </c>
    </row>
    <row r="29" customFormat="false" ht="12.75" hidden="false" customHeight="true" outlineLevel="0" collapsed="false">
      <c r="A29" s="6" t="s">
        <v>28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7" t="s">
        <v>29</v>
      </c>
      <c r="B30" s="8" t="n">
        <v>99917</v>
      </c>
      <c r="C30" s="8" t="n">
        <v>74866</v>
      </c>
      <c r="D30" s="8" t="n">
        <v>82123</v>
      </c>
      <c r="E30" s="8" t="n">
        <v>67629</v>
      </c>
      <c r="F30" s="8" t="n">
        <v>74610</v>
      </c>
      <c r="G30" s="8" t="n">
        <v>76439</v>
      </c>
      <c r="H30" s="9" t="n">
        <v>79680</v>
      </c>
      <c r="I30" s="9" t="n">
        <v>79740</v>
      </c>
      <c r="J30" s="9" t="n">
        <v>70165</v>
      </c>
      <c r="K30" s="9" t="n">
        <v>79310</v>
      </c>
      <c r="L30" s="9" t="n">
        <v>73496</v>
      </c>
      <c r="M30" s="9" t="n">
        <v>93336</v>
      </c>
      <c r="N30" s="10" t="n">
        <f aca="false">SUM(B30:M30)</f>
        <v>951311</v>
      </c>
    </row>
    <row r="31" customFormat="false" ht="12.75" hidden="false" customHeight="false" outlineLevel="0" collapsed="false">
      <c r="A31" s="7" t="s">
        <v>30</v>
      </c>
      <c r="B31" s="8" t="n">
        <v>30961</v>
      </c>
      <c r="C31" s="8" t="n">
        <v>29978</v>
      </c>
      <c r="D31" s="8" t="n">
        <v>32113</v>
      </c>
      <c r="E31" s="8" t="n">
        <v>39089</v>
      </c>
      <c r="F31" s="8" t="n">
        <v>34842</v>
      </c>
      <c r="G31" s="8" t="n">
        <v>30003</v>
      </c>
      <c r="H31" s="9" t="n">
        <v>30094</v>
      </c>
      <c r="I31" s="9" t="n">
        <v>31787</v>
      </c>
      <c r="J31" s="9" t="n">
        <v>34145</v>
      </c>
      <c r="K31" s="9" t="n">
        <v>35216</v>
      </c>
      <c r="L31" s="9" t="n">
        <v>31065</v>
      </c>
      <c r="M31" s="9" t="n">
        <v>33567</v>
      </c>
      <c r="N31" s="10" t="n">
        <f aca="false">SUM(B31:M31)</f>
        <v>392860</v>
      </c>
    </row>
    <row r="32" customFormat="false" ht="12.75" hidden="false" customHeight="false" outlineLevel="0" collapsed="false">
      <c r="A32" s="7" t="s">
        <v>31</v>
      </c>
      <c r="B32" s="8" t="n">
        <v>125379</v>
      </c>
      <c r="C32" s="8" t="n">
        <v>85967</v>
      </c>
      <c r="D32" s="8" t="n">
        <v>103945</v>
      </c>
      <c r="E32" s="8" t="n">
        <v>76728</v>
      </c>
      <c r="F32" s="8" t="n">
        <v>92316</v>
      </c>
      <c r="G32" s="8" t="n">
        <v>97117</v>
      </c>
      <c r="H32" s="9" t="n">
        <v>94437</v>
      </c>
      <c r="I32" s="9" t="n">
        <v>97495</v>
      </c>
      <c r="J32" s="9" t="n">
        <v>80425</v>
      </c>
      <c r="K32" s="9" t="n">
        <v>93162</v>
      </c>
      <c r="L32" s="9" t="n">
        <v>93936</v>
      </c>
      <c r="M32" s="9" t="n">
        <v>119540</v>
      </c>
      <c r="N32" s="10" t="n">
        <f aca="false">SUM(B32:M32)</f>
        <v>1160447</v>
      </c>
    </row>
    <row r="33" customFormat="false" ht="12.75" hidden="false" customHeight="false" outlineLevel="0" collapsed="false">
      <c r="A33" s="11" t="s">
        <v>23</v>
      </c>
      <c r="B33" s="12" t="n">
        <f aca="false">SUM(B30:B32)</f>
        <v>256257</v>
      </c>
      <c r="C33" s="12" t="n">
        <f aca="false">SUM(C30:C32)</f>
        <v>190811</v>
      </c>
      <c r="D33" s="12" t="n">
        <f aca="false">SUM(D30:D32)</f>
        <v>218181</v>
      </c>
      <c r="E33" s="12" t="n">
        <f aca="false">SUM(E30:E32)</f>
        <v>183446</v>
      </c>
      <c r="F33" s="12" t="n">
        <f aca="false">SUM(F30:F32)</f>
        <v>201768</v>
      </c>
      <c r="G33" s="12" t="n">
        <f aca="false">SUM(G30:G32)</f>
        <v>203559</v>
      </c>
      <c r="H33" s="12" t="n">
        <f aca="false">SUM(H30:H32)</f>
        <v>204211</v>
      </c>
      <c r="I33" s="12" t="n">
        <f aca="false">SUM(I30:I32)</f>
        <v>209022</v>
      </c>
      <c r="J33" s="12" t="n">
        <f aca="false">SUM(J30:J32)</f>
        <v>184735</v>
      </c>
      <c r="K33" s="12" t="n">
        <f aca="false">SUM(K30:K32)</f>
        <v>207688</v>
      </c>
      <c r="L33" s="12" t="n">
        <f aca="false">SUM(L30:L32)</f>
        <v>198497</v>
      </c>
      <c r="M33" s="12" t="n">
        <f aca="false">SUM(M30:M32)</f>
        <v>246443</v>
      </c>
      <c r="N33" s="12" t="n">
        <f aca="false">SUM(N30:N32)</f>
        <v>2504618</v>
      </c>
    </row>
    <row r="34" customFormat="false" ht="12.75" hidden="false" customHeight="true" outlineLevel="0" collapsed="false">
      <c r="A34" s="6" t="s">
        <v>32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7" t="s">
        <v>112</v>
      </c>
      <c r="B35" s="9" t="n">
        <v>0</v>
      </c>
      <c r="C35" s="9" t="n">
        <v>36084</v>
      </c>
      <c r="D35" s="9" t="n">
        <v>117999</v>
      </c>
      <c r="E35" s="9" t="n">
        <v>73372</v>
      </c>
      <c r="F35" s="9" t="n">
        <v>101947</v>
      </c>
      <c r="G35" s="9" t="n">
        <v>100372</v>
      </c>
      <c r="H35" s="9" t="n">
        <v>90194</v>
      </c>
      <c r="I35" s="8" t="n">
        <v>106536</v>
      </c>
      <c r="J35" s="9" t="n">
        <v>82130</v>
      </c>
      <c r="K35" s="9" t="n">
        <v>105823</v>
      </c>
      <c r="L35" s="9" t="n">
        <v>96573</v>
      </c>
      <c r="M35" s="9" t="n">
        <v>142316</v>
      </c>
      <c r="N35" s="10" t="n">
        <f aca="false">SUM(B35:M35)</f>
        <v>1053346</v>
      </c>
    </row>
    <row r="36" customFormat="false" ht="12.75" hidden="false" customHeight="false" outlineLevel="0" collapsed="false">
      <c r="A36" s="7" t="s">
        <v>33</v>
      </c>
      <c r="B36" s="8" t="n">
        <v>378845</v>
      </c>
      <c r="C36" s="8" t="n">
        <v>295242</v>
      </c>
      <c r="D36" s="8" t="n">
        <v>348903</v>
      </c>
      <c r="E36" s="8" t="n">
        <v>304499</v>
      </c>
      <c r="F36" s="8" t="n">
        <v>347051</v>
      </c>
      <c r="G36" s="8" t="n">
        <v>343682</v>
      </c>
      <c r="H36" s="8" t="n">
        <v>328562</v>
      </c>
      <c r="I36" s="8" t="n">
        <v>358461</v>
      </c>
      <c r="J36" s="9" t="n">
        <v>311769</v>
      </c>
      <c r="K36" s="9" t="n">
        <v>348069</v>
      </c>
      <c r="L36" s="9" t="n">
        <v>341966</v>
      </c>
      <c r="M36" s="9" t="n">
        <v>404690</v>
      </c>
      <c r="N36" s="10" t="n">
        <f aca="false">SUM(B36:M36)</f>
        <v>4111739</v>
      </c>
    </row>
    <row r="37" customFormat="false" ht="12.75" hidden="false" customHeight="false" outlineLevel="0" collapsed="false">
      <c r="A37" s="11" t="s">
        <v>23</v>
      </c>
      <c r="B37" s="12" t="n">
        <f aca="false">SUM(B35:B36)</f>
        <v>378845</v>
      </c>
      <c r="C37" s="12" t="n">
        <f aca="false">SUM(C35:C36)</f>
        <v>331326</v>
      </c>
      <c r="D37" s="12" t="n">
        <f aca="false">SUM(D35:D36)</f>
        <v>466902</v>
      </c>
      <c r="E37" s="12" t="n">
        <f aca="false">SUM(E35:E36)</f>
        <v>377871</v>
      </c>
      <c r="F37" s="12" t="n">
        <f aca="false">SUM(F35:F36)</f>
        <v>448998</v>
      </c>
      <c r="G37" s="12" t="n">
        <f aca="false">SUM(G35:G36)</f>
        <v>444054</v>
      </c>
      <c r="H37" s="12" t="n">
        <f aca="false">SUM(H35:H36)</f>
        <v>418756</v>
      </c>
      <c r="I37" s="12" t="n">
        <f aca="false">SUM(I35:I36)</f>
        <v>464997</v>
      </c>
      <c r="J37" s="12" t="n">
        <f aca="false">SUM(J35:J36)</f>
        <v>393899</v>
      </c>
      <c r="K37" s="12" t="n">
        <f aca="false">SUM(K35:K36)</f>
        <v>453892</v>
      </c>
      <c r="L37" s="12" t="n">
        <f aca="false">SUM(L35:L36)</f>
        <v>438539</v>
      </c>
      <c r="M37" s="12" t="n">
        <f aca="false">SUM(M35:M36)</f>
        <v>547006</v>
      </c>
      <c r="N37" s="12" t="n">
        <f aca="false">SUM(N35:N36)</f>
        <v>5165085</v>
      </c>
    </row>
    <row r="38" customFormat="false" ht="12.75" hidden="false" customHeight="true" outlineLevel="0" collapsed="false">
      <c r="A38" s="6" t="s">
        <v>3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13" t="s">
        <v>35</v>
      </c>
      <c r="B39" s="8" t="n">
        <v>245833</v>
      </c>
      <c r="C39" s="8" t="n">
        <v>179933</v>
      </c>
      <c r="D39" s="8" t="n">
        <v>220457</v>
      </c>
      <c r="E39" s="8" t="n">
        <v>181159</v>
      </c>
      <c r="F39" s="8" t="n">
        <v>216781</v>
      </c>
      <c r="G39" s="8" t="n">
        <v>213929</v>
      </c>
      <c r="H39" s="8" t="n">
        <v>214424</v>
      </c>
      <c r="I39" s="8" t="n">
        <v>208425</v>
      </c>
      <c r="J39" s="8" t="n">
        <v>186924</v>
      </c>
      <c r="K39" s="8" t="n">
        <v>209198</v>
      </c>
      <c r="L39" s="8" t="n">
        <v>196060</v>
      </c>
      <c r="M39" s="8" t="n">
        <v>256967</v>
      </c>
      <c r="N39" s="10" t="n">
        <f aca="false">SUM(B39:M39)</f>
        <v>2530090</v>
      </c>
    </row>
    <row r="40" customFormat="false" ht="12.75" hidden="false" customHeight="false" outlineLevel="0" collapsed="false">
      <c r="A40" s="13" t="s">
        <v>36</v>
      </c>
      <c r="B40" s="8" t="n">
        <v>375579</v>
      </c>
      <c r="C40" s="8" t="n">
        <v>287691</v>
      </c>
      <c r="D40" s="8" t="n">
        <v>348004</v>
      </c>
      <c r="E40" s="8" t="n">
        <v>287169</v>
      </c>
      <c r="F40" s="8" t="n">
        <v>339091</v>
      </c>
      <c r="G40" s="8" t="n">
        <v>335121</v>
      </c>
      <c r="H40" s="8" t="n">
        <v>330940</v>
      </c>
      <c r="I40" s="8" t="n">
        <v>332899</v>
      </c>
      <c r="J40" s="8" t="n">
        <v>300171</v>
      </c>
      <c r="K40" s="8" t="n">
        <v>335013</v>
      </c>
      <c r="L40" s="8" t="n">
        <v>318869</v>
      </c>
      <c r="M40" s="8" t="n">
        <v>391914</v>
      </c>
      <c r="N40" s="10" t="n">
        <f aca="false">SUM(B40:M40)</f>
        <v>3982461</v>
      </c>
    </row>
    <row r="41" customFormat="false" ht="12.75" hidden="false" customHeight="false" outlineLevel="0" collapsed="false">
      <c r="A41" s="13" t="s">
        <v>37</v>
      </c>
      <c r="B41" s="8" t="n">
        <v>221460</v>
      </c>
      <c r="C41" s="8" t="n">
        <v>172979</v>
      </c>
      <c r="D41" s="8" t="n">
        <v>197698</v>
      </c>
      <c r="E41" s="8" t="n">
        <v>180942</v>
      </c>
      <c r="F41" s="8" t="n">
        <v>202463</v>
      </c>
      <c r="G41" s="8" t="n">
        <v>201475</v>
      </c>
      <c r="H41" s="8" t="n">
        <v>205119</v>
      </c>
      <c r="I41" s="8" t="n">
        <v>192313</v>
      </c>
      <c r="J41" s="8" t="n">
        <v>183510</v>
      </c>
      <c r="K41" s="8" t="n">
        <v>201375</v>
      </c>
      <c r="L41" s="8" t="n">
        <v>182265</v>
      </c>
      <c r="M41" s="8" t="n">
        <v>230491</v>
      </c>
      <c r="N41" s="10" t="n">
        <f aca="false">SUM(B41:M41)</f>
        <v>2372090</v>
      </c>
    </row>
    <row r="42" customFormat="false" ht="12.75" hidden="false" customHeight="false" outlineLevel="0" collapsed="false">
      <c r="A42" s="14" t="s">
        <v>23</v>
      </c>
      <c r="B42" s="12" t="n">
        <f aca="false">SUM(B39:B41)</f>
        <v>842872</v>
      </c>
      <c r="C42" s="12" t="n">
        <f aca="false">SUM(C39:C41)</f>
        <v>640603</v>
      </c>
      <c r="D42" s="12" t="n">
        <f aca="false">SUM(D39:D41)</f>
        <v>766159</v>
      </c>
      <c r="E42" s="12" t="n">
        <f aca="false">SUM(E39:E41)</f>
        <v>649270</v>
      </c>
      <c r="F42" s="12" t="n">
        <f aca="false">SUM(F39:F41)</f>
        <v>758335</v>
      </c>
      <c r="G42" s="12" t="n">
        <f aca="false">SUM(G39:G41)</f>
        <v>750525</v>
      </c>
      <c r="H42" s="12" t="n">
        <f aca="false">SUM(H39:H41)</f>
        <v>750483</v>
      </c>
      <c r="I42" s="12" t="n">
        <f aca="false">SUM(I39:I41)</f>
        <v>733637</v>
      </c>
      <c r="J42" s="12" t="n">
        <f aca="false">SUM(J39:J41)</f>
        <v>670605</v>
      </c>
      <c r="K42" s="12" t="n">
        <f aca="false">SUM(K39:K41)</f>
        <v>745586</v>
      </c>
      <c r="L42" s="12" t="n">
        <f aca="false">SUM(L39:L41)</f>
        <v>697194</v>
      </c>
      <c r="M42" s="12" t="n">
        <f aca="false">SUM(M39:M41)</f>
        <v>879372</v>
      </c>
      <c r="N42" s="12" t="n">
        <f aca="false">SUM(N39:N41)</f>
        <v>8884641</v>
      </c>
    </row>
    <row r="43" customFormat="false" ht="12.75" hidden="false" customHeight="true" outlineLevel="0" collapsed="false">
      <c r="A43" s="15" t="s">
        <v>113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2.75" hidden="false" customHeight="false" outlineLevel="0" collapsed="false">
      <c r="A44" s="13" t="s">
        <v>114</v>
      </c>
      <c r="B44" s="8" t="n">
        <v>137232</v>
      </c>
      <c r="C44" s="8" t="n">
        <v>120759</v>
      </c>
      <c r="D44" s="8" t="n">
        <v>128192</v>
      </c>
      <c r="E44" s="8" t="n">
        <v>122912</v>
      </c>
      <c r="F44" s="8" t="n">
        <v>127543</v>
      </c>
      <c r="G44" s="8" t="n">
        <v>127397</v>
      </c>
      <c r="H44" s="8" t="n">
        <v>134401</v>
      </c>
      <c r="I44" s="8" t="n">
        <v>126646</v>
      </c>
      <c r="J44" s="8" t="n">
        <v>126688</v>
      </c>
      <c r="K44" s="8" t="n">
        <v>131030</v>
      </c>
      <c r="L44" s="8" t="n">
        <v>123914</v>
      </c>
      <c r="M44" s="8" t="n">
        <v>147886</v>
      </c>
      <c r="N44" s="10" t="n">
        <f aca="false">SUM(B44:M44)</f>
        <v>1554600</v>
      </c>
    </row>
    <row r="45" customFormat="false" ht="12.75" hidden="false" customHeight="false" outlineLevel="0" collapsed="false">
      <c r="A45" s="13" t="s">
        <v>115</v>
      </c>
      <c r="B45" s="8" t="n">
        <v>139505</v>
      </c>
      <c r="C45" s="8" t="n">
        <v>120914</v>
      </c>
      <c r="D45" s="8" t="n">
        <v>128237</v>
      </c>
      <c r="E45" s="8" t="n">
        <v>121992</v>
      </c>
      <c r="F45" s="8" t="n">
        <v>126998</v>
      </c>
      <c r="G45" s="8" t="n">
        <v>126887</v>
      </c>
      <c r="H45" s="8" t="n">
        <v>134401</v>
      </c>
      <c r="I45" s="8" t="n">
        <v>127791</v>
      </c>
      <c r="J45" s="8" t="n">
        <v>126740</v>
      </c>
      <c r="K45" s="8" t="n">
        <v>131233</v>
      </c>
      <c r="L45" s="8" t="n">
        <v>122798</v>
      </c>
      <c r="M45" s="8" t="n">
        <v>147318</v>
      </c>
      <c r="N45" s="10" t="n">
        <f aca="false">SUM(B45:M45)</f>
        <v>1554814</v>
      </c>
    </row>
    <row r="46" customFormat="false" ht="12.75" hidden="false" customHeight="false" outlineLevel="0" collapsed="false">
      <c r="A46" s="13" t="s">
        <v>116</v>
      </c>
      <c r="B46" s="8" t="n">
        <v>151394</v>
      </c>
      <c r="C46" s="8" t="n">
        <v>134141</v>
      </c>
      <c r="D46" s="8" t="n">
        <v>143136</v>
      </c>
      <c r="E46" s="8" t="n">
        <v>132510</v>
      </c>
      <c r="F46" s="8" t="n">
        <v>133750</v>
      </c>
      <c r="G46" s="8" t="n">
        <v>132415</v>
      </c>
      <c r="H46" s="8" t="n">
        <v>135621</v>
      </c>
      <c r="I46" s="8" t="n">
        <v>129235</v>
      </c>
      <c r="J46" s="8" t="n">
        <v>127638</v>
      </c>
      <c r="K46" s="8" t="n">
        <v>133285</v>
      </c>
      <c r="L46" s="8" t="n">
        <v>122677</v>
      </c>
      <c r="M46" s="8" t="n">
        <v>148869</v>
      </c>
      <c r="N46" s="10" t="n">
        <f aca="false">SUM(B46:M46)</f>
        <v>1624671</v>
      </c>
    </row>
    <row r="47" customFormat="false" ht="12.75" hidden="false" customHeight="false" outlineLevel="0" collapsed="false">
      <c r="A47" s="13" t="s">
        <v>117</v>
      </c>
      <c r="B47" s="8" t="n">
        <v>173724</v>
      </c>
      <c r="C47" s="8" t="n">
        <v>154888</v>
      </c>
      <c r="D47" s="8" t="n">
        <v>165962</v>
      </c>
      <c r="E47" s="8" t="n">
        <v>156212</v>
      </c>
      <c r="F47" s="8" t="n">
        <v>156547</v>
      </c>
      <c r="G47" s="8" t="n">
        <v>152904</v>
      </c>
      <c r="H47" s="8" t="n">
        <v>157035</v>
      </c>
      <c r="I47" s="8" t="n">
        <v>151214</v>
      </c>
      <c r="J47" s="8" t="n">
        <v>152142</v>
      </c>
      <c r="K47" s="8" t="n">
        <v>159309</v>
      </c>
      <c r="L47" s="8" t="n">
        <v>148101</v>
      </c>
      <c r="M47" s="8" t="n">
        <v>167185</v>
      </c>
      <c r="N47" s="10" t="n">
        <f aca="false">SUM(B47:M47)</f>
        <v>1895223</v>
      </c>
    </row>
    <row r="48" customFormat="false" ht="12.75" hidden="false" customHeight="false" outlineLevel="0" collapsed="false">
      <c r="A48" s="14" t="s">
        <v>23</v>
      </c>
      <c r="B48" s="12" t="n">
        <f aca="false">SUM(B44:B47)</f>
        <v>601855</v>
      </c>
      <c r="C48" s="12" t="n">
        <f aca="false">SUM(C44:C47)</f>
        <v>530702</v>
      </c>
      <c r="D48" s="12" t="n">
        <f aca="false">SUM(D44:D47)</f>
        <v>565527</v>
      </c>
      <c r="E48" s="12" t="n">
        <f aca="false">SUM(E44:E47)</f>
        <v>533626</v>
      </c>
      <c r="F48" s="12" t="n">
        <f aca="false">SUM(F44:F47)</f>
        <v>544838</v>
      </c>
      <c r="G48" s="12" t="n">
        <f aca="false">SUM(G44:G47)</f>
        <v>539603</v>
      </c>
      <c r="H48" s="12" t="n">
        <f aca="false">SUM(H44:H47)</f>
        <v>561458</v>
      </c>
      <c r="I48" s="12" t="n">
        <f aca="false">SUM(I44:I47)</f>
        <v>534886</v>
      </c>
      <c r="J48" s="12" t="n">
        <f aca="false">SUM(J44:J47)</f>
        <v>533208</v>
      </c>
      <c r="K48" s="12" t="n">
        <f aca="false">SUM(K44:K47)</f>
        <v>554857</v>
      </c>
      <c r="L48" s="12" t="n">
        <f aca="false">SUM(L44:L47)</f>
        <v>517490</v>
      </c>
      <c r="M48" s="12" t="n">
        <f aca="false">SUM(M44:M47)</f>
        <v>611258</v>
      </c>
      <c r="N48" s="12" t="n">
        <f aca="false">SUM(N44:N47)</f>
        <v>6629308</v>
      </c>
    </row>
    <row r="49" customFormat="false" ht="12.75" hidden="false" customHeight="true" outlineLevel="0" collapsed="false">
      <c r="A49" s="15" t="s">
        <v>3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A50" s="13" t="s">
        <v>39</v>
      </c>
      <c r="B50" s="8" t="n">
        <v>676858</v>
      </c>
      <c r="C50" s="8" t="n">
        <v>666376</v>
      </c>
      <c r="D50" s="8" t="n">
        <v>699662</v>
      </c>
      <c r="E50" s="8" t="n">
        <v>697315</v>
      </c>
      <c r="F50" s="8" t="n">
        <v>736420</v>
      </c>
      <c r="G50" s="8" t="n">
        <v>716381</v>
      </c>
      <c r="H50" s="8" t="n">
        <v>719135</v>
      </c>
      <c r="I50" s="8" t="n">
        <v>751341</v>
      </c>
      <c r="J50" s="8" t="n">
        <v>716610</v>
      </c>
      <c r="K50" s="8" t="n">
        <v>748029</v>
      </c>
      <c r="L50" s="8" t="n">
        <v>723388</v>
      </c>
      <c r="M50" s="8" t="n">
        <v>808393</v>
      </c>
      <c r="N50" s="10" t="n">
        <f aca="false">SUM(B50:M50)</f>
        <v>8659908</v>
      </c>
    </row>
    <row r="51" customFormat="false" ht="12.75" hidden="false" customHeight="false" outlineLevel="0" collapsed="false">
      <c r="A51" s="13" t="s">
        <v>40</v>
      </c>
      <c r="B51" s="8" t="n">
        <v>62638</v>
      </c>
      <c r="C51" s="8" t="n">
        <v>69393</v>
      </c>
      <c r="D51" s="8" t="n">
        <v>70557</v>
      </c>
      <c r="E51" s="8" t="n">
        <v>75093</v>
      </c>
      <c r="F51" s="8" t="n">
        <v>72837</v>
      </c>
      <c r="G51" s="8" t="n">
        <v>70413</v>
      </c>
      <c r="H51" s="8" t="n">
        <v>66268</v>
      </c>
      <c r="I51" s="8" t="n">
        <v>73851</v>
      </c>
      <c r="J51" s="8" t="n">
        <v>71958</v>
      </c>
      <c r="K51" s="8" t="n">
        <v>69822</v>
      </c>
      <c r="L51" s="8" t="n">
        <v>69254</v>
      </c>
      <c r="M51" s="8" t="n">
        <v>71281</v>
      </c>
      <c r="N51" s="10" t="n">
        <f aca="false">SUM(B51:M51)</f>
        <v>843365</v>
      </c>
    </row>
    <row r="52" customFormat="false" ht="12.75" hidden="false" customHeight="false" outlineLevel="0" collapsed="false">
      <c r="A52" s="13" t="s">
        <v>41</v>
      </c>
      <c r="B52" s="8" t="n">
        <v>4343</v>
      </c>
      <c r="C52" s="8" t="n">
        <v>4856</v>
      </c>
      <c r="D52" s="8" t="n">
        <v>4437</v>
      </c>
      <c r="E52" s="8" t="n">
        <v>7604</v>
      </c>
      <c r="F52" s="8" t="n">
        <v>6393</v>
      </c>
      <c r="G52" s="8" t="n">
        <v>5902</v>
      </c>
      <c r="H52" s="8" t="n">
        <v>6897</v>
      </c>
      <c r="I52" s="8" t="n">
        <v>5375</v>
      </c>
      <c r="J52" s="8" t="n">
        <v>5702</v>
      </c>
      <c r="K52" s="8" t="n">
        <v>5249</v>
      </c>
      <c r="L52" s="8" t="n">
        <v>4545</v>
      </c>
      <c r="M52" s="8" t="n">
        <v>4968</v>
      </c>
      <c r="N52" s="10" t="n">
        <f aca="false">SUM(B52:M52)</f>
        <v>66271</v>
      </c>
    </row>
    <row r="53" customFormat="false" ht="12.75" hidden="false" customHeight="false" outlineLevel="0" collapsed="false">
      <c r="A53" s="14" t="s">
        <v>23</v>
      </c>
      <c r="B53" s="12" t="n">
        <f aca="false">SUM(B50:B52)</f>
        <v>743839</v>
      </c>
      <c r="C53" s="12" t="n">
        <f aca="false">SUM(C50:C52)</f>
        <v>740625</v>
      </c>
      <c r="D53" s="12" t="n">
        <f aca="false">SUM(D50:D52)</f>
        <v>774656</v>
      </c>
      <c r="E53" s="12" t="n">
        <f aca="false">SUM(E50:E52)</f>
        <v>780012</v>
      </c>
      <c r="F53" s="12" t="n">
        <f aca="false">SUM(F50:F52)</f>
        <v>815650</v>
      </c>
      <c r="G53" s="12" t="n">
        <f aca="false">SUM(G50:G52)</f>
        <v>792696</v>
      </c>
      <c r="H53" s="12" t="n">
        <f aca="false">SUM(H50:H52)</f>
        <v>792300</v>
      </c>
      <c r="I53" s="12" t="n">
        <f aca="false">SUM(I50:I52)</f>
        <v>830567</v>
      </c>
      <c r="J53" s="12" t="n">
        <f aca="false">SUM(J50:J52)</f>
        <v>794270</v>
      </c>
      <c r="K53" s="12" t="n">
        <f aca="false">SUM(K50:K52)</f>
        <v>823100</v>
      </c>
      <c r="L53" s="12" t="n">
        <f aca="false">SUM(L50:L52)</f>
        <v>797187</v>
      </c>
      <c r="M53" s="12" t="n">
        <f aca="false">SUM(M50:M52)</f>
        <v>884642</v>
      </c>
      <c r="N53" s="12" t="n">
        <f aca="false">SUM(N50:N52)</f>
        <v>9569544</v>
      </c>
    </row>
    <row r="54" customFormat="false" ht="12.75" hidden="false" customHeight="true" outlineLevel="0" collapsed="false">
      <c r="A54" s="15" t="s">
        <v>4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</row>
    <row r="55" customFormat="false" ht="12.75" hidden="false" customHeight="false" outlineLevel="0" collapsed="false">
      <c r="A55" s="13" t="s">
        <v>43</v>
      </c>
      <c r="B55" s="8" t="n">
        <v>118319</v>
      </c>
      <c r="C55" s="8" t="n">
        <v>80400</v>
      </c>
      <c r="D55" s="8" t="n">
        <v>90546</v>
      </c>
      <c r="E55" s="8" t="n">
        <v>79135</v>
      </c>
      <c r="F55" s="8" t="n">
        <v>86771</v>
      </c>
      <c r="G55" s="8" t="n">
        <v>85333</v>
      </c>
      <c r="H55" s="8" t="n">
        <v>80491</v>
      </c>
      <c r="I55" s="8" t="n">
        <v>88731</v>
      </c>
      <c r="J55" s="8" t="n">
        <v>81790</v>
      </c>
      <c r="K55" s="8" t="n">
        <v>90562</v>
      </c>
      <c r="L55" s="8" t="n">
        <v>82643</v>
      </c>
      <c r="M55" s="8" t="n">
        <v>106121</v>
      </c>
      <c r="N55" s="10" t="n">
        <f aca="false">SUM(B55:M55)</f>
        <v>1070842</v>
      </c>
    </row>
    <row r="56" customFormat="false" ht="12.75" hidden="false" customHeight="false" outlineLevel="0" collapsed="false">
      <c r="A56" s="13" t="s">
        <v>44</v>
      </c>
      <c r="B56" s="8" t="n">
        <v>442258</v>
      </c>
      <c r="C56" s="8" t="n">
        <v>355601</v>
      </c>
      <c r="D56" s="8" t="n">
        <v>388548</v>
      </c>
      <c r="E56" s="8" t="n">
        <v>353518</v>
      </c>
      <c r="F56" s="8" t="n">
        <v>418794</v>
      </c>
      <c r="G56" s="8" t="n">
        <v>411837</v>
      </c>
      <c r="H56" s="8" t="n">
        <v>367603</v>
      </c>
      <c r="I56" s="8" t="n">
        <v>388044</v>
      </c>
      <c r="J56" s="8" t="n">
        <v>352542</v>
      </c>
      <c r="K56" s="8" t="n">
        <v>378147</v>
      </c>
      <c r="L56" s="8" t="n">
        <v>362764</v>
      </c>
      <c r="M56" s="8" t="n">
        <v>428552</v>
      </c>
      <c r="N56" s="10" t="n">
        <f aca="false">SUM(B56:M56)</f>
        <v>4648208</v>
      </c>
    </row>
    <row r="57" customFormat="false" ht="12.75" hidden="false" customHeight="false" outlineLevel="0" collapsed="false">
      <c r="A57" s="13" t="s">
        <v>45</v>
      </c>
      <c r="B57" s="8" t="n">
        <v>165210</v>
      </c>
      <c r="C57" s="8" t="n">
        <v>149745</v>
      </c>
      <c r="D57" s="8" t="n">
        <v>161157</v>
      </c>
      <c r="E57" s="8" t="n">
        <v>149424</v>
      </c>
      <c r="F57" s="8" t="n">
        <v>150309</v>
      </c>
      <c r="G57" s="8" t="n">
        <v>152131</v>
      </c>
      <c r="H57" s="8" t="n">
        <v>153487</v>
      </c>
      <c r="I57" s="8" t="n">
        <v>170861</v>
      </c>
      <c r="J57" s="8" t="n">
        <v>153794</v>
      </c>
      <c r="K57" s="8" t="n">
        <v>159822</v>
      </c>
      <c r="L57" s="8" t="n">
        <v>162515</v>
      </c>
      <c r="M57" s="8" t="n">
        <v>192046</v>
      </c>
      <c r="N57" s="10" t="n">
        <f aca="false">SUM(B57:M57)</f>
        <v>1920501</v>
      </c>
    </row>
    <row r="58" customFormat="false" ht="12.75" hidden="false" customHeight="false" outlineLevel="0" collapsed="false">
      <c r="A58" s="13" t="s">
        <v>46</v>
      </c>
      <c r="B58" s="8" t="n">
        <v>99834</v>
      </c>
      <c r="C58" s="8" t="n">
        <v>67594</v>
      </c>
      <c r="D58" s="8" t="n">
        <v>77367</v>
      </c>
      <c r="E58" s="8" t="n">
        <v>67556</v>
      </c>
      <c r="F58" s="8" t="n">
        <v>73306</v>
      </c>
      <c r="G58" s="8" t="n">
        <v>68505</v>
      </c>
      <c r="H58" s="8" t="n">
        <v>65536</v>
      </c>
      <c r="I58" s="8" t="n">
        <v>72439</v>
      </c>
      <c r="J58" s="8" t="n">
        <v>68451</v>
      </c>
      <c r="K58" s="8" t="n">
        <v>75197</v>
      </c>
      <c r="L58" s="8" t="n">
        <v>67334</v>
      </c>
      <c r="M58" s="8" t="n">
        <v>91447</v>
      </c>
      <c r="N58" s="10" t="n">
        <f aca="false">SUM(B58:M58)</f>
        <v>894566</v>
      </c>
    </row>
    <row r="59" customFormat="false" ht="12.75" hidden="false" customHeight="false" outlineLevel="0" collapsed="false">
      <c r="A59" s="14" t="s">
        <v>23</v>
      </c>
      <c r="B59" s="12" t="n">
        <f aca="false">SUM(B55:B58)</f>
        <v>825621</v>
      </c>
      <c r="C59" s="12" t="n">
        <f aca="false">SUM(C55:C58)</f>
        <v>653340</v>
      </c>
      <c r="D59" s="12" t="n">
        <f aca="false">SUM(D55:D58)</f>
        <v>717618</v>
      </c>
      <c r="E59" s="12" t="n">
        <f aca="false">SUM(E55:E58)</f>
        <v>649633</v>
      </c>
      <c r="F59" s="12" t="n">
        <f aca="false">SUM(F55:F58)</f>
        <v>729180</v>
      </c>
      <c r="G59" s="12" t="n">
        <f aca="false">SUM(G55:G58)</f>
        <v>717806</v>
      </c>
      <c r="H59" s="12" t="n">
        <f aca="false">SUM(H55:H58)</f>
        <v>667117</v>
      </c>
      <c r="I59" s="12" t="n">
        <f aca="false">SUM(I55:I58)</f>
        <v>720075</v>
      </c>
      <c r="J59" s="12" t="n">
        <f aca="false">SUM(J55:J58)</f>
        <v>656577</v>
      </c>
      <c r="K59" s="12" t="n">
        <f aca="false">SUM(K55:K58)</f>
        <v>703728</v>
      </c>
      <c r="L59" s="12" t="n">
        <f aca="false">SUM(L55:L58)</f>
        <v>675256</v>
      </c>
      <c r="M59" s="12" t="n">
        <f aca="false">SUM(M55:M58)</f>
        <v>818166</v>
      </c>
      <c r="N59" s="12" t="n">
        <f aca="false">SUM(N55:N58)</f>
        <v>8534117</v>
      </c>
    </row>
    <row r="60" customFormat="false" ht="12.75" hidden="false" customHeight="true" outlineLevel="0" collapsed="false">
      <c r="A60" s="15" t="s">
        <v>47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12.75" hidden="false" customHeight="false" outlineLevel="0" collapsed="false">
      <c r="A61" s="13" t="s">
        <v>48</v>
      </c>
      <c r="B61" s="8" t="n">
        <v>234438</v>
      </c>
      <c r="C61" s="8" t="n">
        <v>209564</v>
      </c>
      <c r="D61" s="8" t="n">
        <v>223042</v>
      </c>
      <c r="E61" s="8" t="n">
        <v>215724</v>
      </c>
      <c r="F61" s="8" t="n">
        <v>221594</v>
      </c>
      <c r="G61" s="8" t="n">
        <v>211329</v>
      </c>
      <c r="H61" s="8" t="n">
        <v>220056</v>
      </c>
      <c r="I61" s="8" t="n">
        <v>223938</v>
      </c>
      <c r="J61" s="8" t="n">
        <v>218002</v>
      </c>
      <c r="K61" s="8" t="n">
        <v>218911</v>
      </c>
      <c r="L61" s="8" t="n">
        <v>221594</v>
      </c>
      <c r="M61" s="8" t="n">
        <v>231707</v>
      </c>
      <c r="N61" s="10" t="n">
        <f aca="false">SUM(B61:M61)</f>
        <v>2649899</v>
      </c>
    </row>
    <row r="62" customFormat="false" ht="12.75" hidden="false" customHeight="false" outlineLevel="0" collapsed="false">
      <c r="A62" s="13" t="s">
        <v>49</v>
      </c>
      <c r="B62" s="8" t="n">
        <v>507773</v>
      </c>
      <c r="C62" s="8" t="n">
        <v>504952</v>
      </c>
      <c r="D62" s="8" t="n">
        <v>522700</v>
      </c>
      <c r="E62" s="8" t="n">
        <v>538795</v>
      </c>
      <c r="F62" s="8" t="n">
        <v>547361</v>
      </c>
      <c r="G62" s="8" t="n">
        <v>524698</v>
      </c>
      <c r="H62" s="8" t="n">
        <v>546220</v>
      </c>
      <c r="I62" s="8" t="n">
        <v>544559</v>
      </c>
      <c r="J62" s="8" t="n">
        <v>537884</v>
      </c>
      <c r="K62" s="8" t="n">
        <v>554217</v>
      </c>
      <c r="L62" s="8" t="n">
        <v>547361</v>
      </c>
      <c r="M62" s="8" t="n">
        <v>590928</v>
      </c>
      <c r="N62" s="10" t="n">
        <f aca="false">SUM(B62:M62)</f>
        <v>6467448</v>
      </c>
    </row>
    <row r="63" customFormat="false" ht="12.75" hidden="false" customHeight="false" outlineLevel="0" collapsed="false">
      <c r="A63" s="14" t="s">
        <v>23</v>
      </c>
      <c r="B63" s="12" t="n">
        <f aca="false">SUM(B61:B62)</f>
        <v>742211</v>
      </c>
      <c r="C63" s="12" t="n">
        <f aca="false">SUM(C61:C62)</f>
        <v>714516</v>
      </c>
      <c r="D63" s="12" t="n">
        <f aca="false">SUM(D61:D62)</f>
        <v>745742</v>
      </c>
      <c r="E63" s="12" t="n">
        <f aca="false">SUM(E61:E62)</f>
        <v>754519</v>
      </c>
      <c r="F63" s="12" t="n">
        <f aca="false">SUM(F61:F62)</f>
        <v>768955</v>
      </c>
      <c r="G63" s="12" t="n">
        <f aca="false">SUM(G61:G62)</f>
        <v>736027</v>
      </c>
      <c r="H63" s="12" t="n">
        <f aca="false">SUM(H61:H62)</f>
        <v>766276</v>
      </c>
      <c r="I63" s="12" t="n">
        <f aca="false">SUM(I61:I62)</f>
        <v>768497</v>
      </c>
      <c r="J63" s="12" t="n">
        <f aca="false">SUM(J61:J62)</f>
        <v>755886</v>
      </c>
      <c r="K63" s="12" t="n">
        <f aca="false">SUM(K61:K62)</f>
        <v>773128</v>
      </c>
      <c r="L63" s="12" t="n">
        <f aca="false">SUM(L61:L62)</f>
        <v>768955</v>
      </c>
      <c r="M63" s="12" t="n">
        <f aca="false">SUM(M61:M62)</f>
        <v>822635</v>
      </c>
      <c r="N63" s="12" t="n">
        <f aca="false">SUM(N61:N62)</f>
        <v>9117347</v>
      </c>
    </row>
    <row r="64" customFormat="false" ht="12.75" hidden="false" customHeight="true" outlineLevel="0" collapsed="false">
      <c r="A64" s="15" t="s">
        <v>118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12.75" hidden="false" customHeight="false" outlineLevel="0" collapsed="false">
      <c r="A65" s="13" t="s">
        <v>119</v>
      </c>
      <c r="B65" s="8" t="n">
        <v>343662</v>
      </c>
      <c r="C65" s="8" t="n">
        <v>258756</v>
      </c>
      <c r="D65" s="8" t="n">
        <v>304978</v>
      </c>
      <c r="E65" s="8" t="n">
        <v>264190</v>
      </c>
      <c r="F65" s="8" t="n">
        <v>292872</v>
      </c>
      <c r="G65" s="8" t="n">
        <v>292658</v>
      </c>
      <c r="H65" s="8" t="n">
        <v>304548</v>
      </c>
      <c r="I65" s="8" t="n">
        <v>284398</v>
      </c>
      <c r="J65" s="8" t="n">
        <v>272756</v>
      </c>
      <c r="K65" s="8" t="n">
        <v>300903</v>
      </c>
      <c r="L65" s="8" t="n">
        <v>277785</v>
      </c>
      <c r="M65" s="8" t="n">
        <v>346580</v>
      </c>
      <c r="N65" s="10" t="n">
        <f aca="false">SUM(B65:M65)</f>
        <v>3544086</v>
      </c>
    </row>
    <row r="66" customFormat="false" ht="12.75" hidden="false" customHeight="false" outlineLevel="0" collapsed="false">
      <c r="A66" s="14" t="s">
        <v>23</v>
      </c>
      <c r="B66" s="12" t="n">
        <f aca="false">SUM(B65)</f>
        <v>343662</v>
      </c>
      <c r="C66" s="12" t="n">
        <f aca="false">SUM(C65)</f>
        <v>258756</v>
      </c>
      <c r="D66" s="12" t="n">
        <f aca="false">SUM(D65)</f>
        <v>304978</v>
      </c>
      <c r="E66" s="12" t="n">
        <f aca="false">SUM(E65)</f>
        <v>264190</v>
      </c>
      <c r="F66" s="12" t="n">
        <f aca="false">SUM(F65)</f>
        <v>292872</v>
      </c>
      <c r="G66" s="12" t="n">
        <f aca="false">SUM(G65)</f>
        <v>292658</v>
      </c>
      <c r="H66" s="12" t="n">
        <f aca="false">SUM(H65)</f>
        <v>304548</v>
      </c>
      <c r="I66" s="12" t="n">
        <f aca="false">SUM(I65)</f>
        <v>284398</v>
      </c>
      <c r="J66" s="12" t="n">
        <f aca="false">SUM(J65)</f>
        <v>272756</v>
      </c>
      <c r="K66" s="12" t="n">
        <f aca="false">SUM(K65)</f>
        <v>300903</v>
      </c>
      <c r="L66" s="12" t="n">
        <f aca="false">SUM(L65)</f>
        <v>277785</v>
      </c>
      <c r="M66" s="12" t="n">
        <f aca="false">SUM(M65)</f>
        <v>346580</v>
      </c>
      <c r="N66" s="12" t="n">
        <f aca="false">SUM(N65)</f>
        <v>3544086</v>
      </c>
    </row>
    <row r="67" customFormat="false" ht="12.75" hidden="false" customHeight="true" outlineLevel="0" collapsed="false">
      <c r="A67" s="15" t="s">
        <v>50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12.75" hidden="false" customHeight="false" outlineLevel="0" collapsed="false">
      <c r="A68" s="13" t="s">
        <v>51</v>
      </c>
      <c r="B68" s="8" t="n">
        <v>85558</v>
      </c>
      <c r="C68" s="8" t="n">
        <v>67078</v>
      </c>
      <c r="D68" s="8" t="n">
        <v>73331</v>
      </c>
      <c r="E68" s="8" t="n">
        <v>66049</v>
      </c>
      <c r="F68" s="8" t="n">
        <v>67604</v>
      </c>
      <c r="G68" s="8" t="n">
        <v>63821</v>
      </c>
      <c r="H68" s="8" t="n">
        <v>69415</v>
      </c>
      <c r="I68" s="8" t="n">
        <v>75828</v>
      </c>
      <c r="J68" s="8" t="n">
        <v>69404</v>
      </c>
      <c r="K68" s="8" t="n">
        <v>72526</v>
      </c>
      <c r="L68" s="8" t="n">
        <v>70379</v>
      </c>
      <c r="M68" s="8" t="n">
        <v>81487</v>
      </c>
      <c r="N68" s="10" t="n">
        <f aca="false">SUM(B68:M68)</f>
        <v>862480</v>
      </c>
    </row>
    <row r="69" customFormat="false" ht="12.75" hidden="false" customHeight="false" outlineLevel="0" collapsed="false">
      <c r="A69" s="13" t="s">
        <v>52</v>
      </c>
      <c r="B69" s="8" t="n">
        <v>217451</v>
      </c>
      <c r="C69" s="8" t="n">
        <v>166978</v>
      </c>
      <c r="D69" s="8" t="n">
        <v>185985</v>
      </c>
      <c r="E69" s="8" t="n">
        <v>165006</v>
      </c>
      <c r="F69" s="8" t="n">
        <v>173483</v>
      </c>
      <c r="G69" s="8" t="n">
        <v>161079</v>
      </c>
      <c r="H69" s="8" t="n">
        <v>168003</v>
      </c>
      <c r="I69" s="8" t="n">
        <v>176130</v>
      </c>
      <c r="J69" s="8" t="n">
        <v>169126</v>
      </c>
      <c r="K69" s="8" t="n">
        <v>192330</v>
      </c>
      <c r="L69" s="8" t="n">
        <v>180615</v>
      </c>
      <c r="M69" s="8" t="n">
        <v>209948</v>
      </c>
      <c r="N69" s="10" t="n">
        <f aca="false">SUM(B69:M69)</f>
        <v>2166134</v>
      </c>
    </row>
    <row r="70" customFormat="false" ht="12.75" hidden="false" customHeight="false" outlineLevel="0" collapsed="false">
      <c r="A70" s="13" t="s">
        <v>53</v>
      </c>
      <c r="B70" s="8" t="n">
        <v>179400</v>
      </c>
      <c r="C70" s="8" t="n">
        <v>146294</v>
      </c>
      <c r="D70" s="8" t="n">
        <v>167926</v>
      </c>
      <c r="E70" s="8" t="n">
        <v>146806</v>
      </c>
      <c r="F70" s="8" t="n">
        <v>164909</v>
      </c>
      <c r="G70" s="8" t="n">
        <v>151384</v>
      </c>
      <c r="H70" s="8" t="n">
        <v>155204</v>
      </c>
      <c r="I70" s="8" t="n">
        <v>158996</v>
      </c>
      <c r="J70" s="8" t="n">
        <v>151702</v>
      </c>
      <c r="K70" s="8" t="n">
        <v>164654</v>
      </c>
      <c r="L70" s="8" t="n">
        <v>161014</v>
      </c>
      <c r="M70" s="8" t="n">
        <v>227478</v>
      </c>
      <c r="N70" s="10" t="n">
        <f aca="false">SUM(B70:M70)</f>
        <v>1975767</v>
      </c>
    </row>
    <row r="71" customFormat="false" ht="12.75" hidden="false" customHeight="false" outlineLevel="0" collapsed="false">
      <c r="A71" s="13" t="s">
        <v>54</v>
      </c>
      <c r="B71" s="8" t="n">
        <v>76552</v>
      </c>
      <c r="C71" s="8" t="n">
        <v>58104</v>
      </c>
      <c r="D71" s="8" t="n">
        <v>68216</v>
      </c>
      <c r="E71" s="8" t="n">
        <v>58455</v>
      </c>
      <c r="F71" s="8" t="n">
        <v>63623</v>
      </c>
      <c r="G71" s="8" t="n">
        <v>56913</v>
      </c>
      <c r="H71" s="8" t="n">
        <v>60087</v>
      </c>
      <c r="I71" s="8" t="n">
        <v>66590</v>
      </c>
      <c r="J71" s="8" t="n">
        <v>66299</v>
      </c>
      <c r="K71" s="8" t="n">
        <v>71686</v>
      </c>
      <c r="L71" s="8" t="n">
        <v>64642</v>
      </c>
      <c r="M71" s="8" t="n">
        <v>79183</v>
      </c>
      <c r="N71" s="10" t="n">
        <f aca="false">SUM(B71:M71)</f>
        <v>790350</v>
      </c>
    </row>
    <row r="72" customFormat="false" ht="12.75" hidden="false" customHeight="false" outlineLevel="0" collapsed="false">
      <c r="A72" s="13" t="s">
        <v>55</v>
      </c>
      <c r="B72" s="8" t="n">
        <v>97237</v>
      </c>
      <c r="C72" s="8" t="n">
        <v>76350</v>
      </c>
      <c r="D72" s="8" t="n">
        <v>86922</v>
      </c>
      <c r="E72" s="8" t="n">
        <v>80387</v>
      </c>
      <c r="F72" s="8" t="n">
        <v>85971</v>
      </c>
      <c r="G72" s="8" t="n">
        <v>74277</v>
      </c>
      <c r="H72" s="8" t="n">
        <v>81812</v>
      </c>
      <c r="I72" s="8" t="n">
        <v>98503</v>
      </c>
      <c r="J72" s="8" t="n">
        <v>91511</v>
      </c>
      <c r="K72" s="8" t="n">
        <v>98153</v>
      </c>
      <c r="L72" s="8" t="n">
        <v>92299</v>
      </c>
      <c r="M72" s="8" t="n">
        <v>101761</v>
      </c>
      <c r="N72" s="10" t="n">
        <f aca="false">SUM(B72:M72)</f>
        <v>1065183</v>
      </c>
    </row>
    <row r="73" customFormat="false" ht="21.75" hidden="false" customHeight="false" outlineLevel="0" collapsed="false">
      <c r="A73" s="13" t="s">
        <v>56</v>
      </c>
      <c r="B73" s="8" t="n">
        <v>113043</v>
      </c>
      <c r="C73" s="8" t="n">
        <v>85046</v>
      </c>
      <c r="D73" s="8" t="n">
        <v>99894</v>
      </c>
      <c r="E73" s="8" t="n">
        <v>83892</v>
      </c>
      <c r="F73" s="8" t="n">
        <v>95187</v>
      </c>
      <c r="G73" s="8" t="n">
        <v>83320</v>
      </c>
      <c r="H73" s="8" t="n">
        <v>86003</v>
      </c>
      <c r="I73" s="8" t="n">
        <v>94878</v>
      </c>
      <c r="J73" s="8" t="n">
        <v>90688</v>
      </c>
      <c r="K73" s="8" t="n">
        <v>97704</v>
      </c>
      <c r="L73" s="8" t="n">
        <v>92989</v>
      </c>
      <c r="M73" s="8" t="n">
        <v>110105</v>
      </c>
      <c r="N73" s="10" t="n">
        <f aca="false">SUM(B73:M73)</f>
        <v>1132749</v>
      </c>
    </row>
    <row r="74" customFormat="false" ht="12.75" hidden="false" customHeight="false" outlineLevel="0" collapsed="false">
      <c r="A74" s="14" t="s">
        <v>23</v>
      </c>
      <c r="B74" s="12" t="n">
        <f aca="false">SUM(B68:B73)</f>
        <v>769241</v>
      </c>
      <c r="C74" s="12" t="n">
        <f aca="false">SUM(C68:C73)</f>
        <v>599850</v>
      </c>
      <c r="D74" s="12" t="n">
        <f aca="false">SUM(D68:D73)</f>
        <v>682274</v>
      </c>
      <c r="E74" s="12" t="n">
        <f aca="false">SUM(E68:E73)</f>
        <v>600595</v>
      </c>
      <c r="F74" s="12" t="n">
        <f aca="false">SUM(F68:F73)</f>
        <v>650777</v>
      </c>
      <c r="G74" s="12" t="n">
        <f aca="false">SUM(G68:G73)</f>
        <v>590794</v>
      </c>
      <c r="H74" s="12" t="n">
        <f aca="false">SUM(H68:H73)</f>
        <v>620524</v>
      </c>
      <c r="I74" s="12" t="n">
        <f aca="false">SUM(I68:I73)</f>
        <v>670925</v>
      </c>
      <c r="J74" s="12" t="n">
        <f aca="false">SUM(J68:J73)</f>
        <v>638730</v>
      </c>
      <c r="K74" s="12" t="n">
        <f aca="false">SUM(K68:K73)</f>
        <v>697053</v>
      </c>
      <c r="L74" s="12" t="n">
        <f aca="false">SUM(L68:L73)</f>
        <v>661938</v>
      </c>
      <c r="M74" s="12" t="n">
        <f aca="false">SUM(M68:M73)</f>
        <v>809962</v>
      </c>
      <c r="N74" s="12" t="n">
        <f aca="false">SUM(N68:N73)</f>
        <v>7992663</v>
      </c>
    </row>
    <row r="75" customFormat="false" ht="12.75" hidden="false" customHeight="true" outlineLevel="0" collapsed="false">
      <c r="A75" s="15" t="s">
        <v>57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12.75" hidden="false" customHeight="false" outlineLevel="0" collapsed="false">
      <c r="A76" s="13" t="s">
        <v>58</v>
      </c>
      <c r="B76" s="8" t="n">
        <v>227276</v>
      </c>
      <c r="C76" s="8" t="n">
        <v>209439</v>
      </c>
      <c r="D76" s="8" t="n">
        <v>219812</v>
      </c>
      <c r="E76" s="8" t="n">
        <v>216161</v>
      </c>
      <c r="F76" s="8" t="n">
        <v>224402</v>
      </c>
      <c r="G76" s="8" t="n">
        <v>220499</v>
      </c>
      <c r="H76" s="8" t="n">
        <v>229947</v>
      </c>
      <c r="I76" s="8" t="n">
        <v>231295</v>
      </c>
      <c r="J76" s="8" t="n">
        <v>217148</v>
      </c>
      <c r="K76" s="8" t="n">
        <v>227945</v>
      </c>
      <c r="L76" s="8" t="n">
        <v>222787</v>
      </c>
      <c r="M76" s="8" t="n">
        <v>254036</v>
      </c>
      <c r="N76" s="10" t="n">
        <f aca="false">SUM(B76:M76)</f>
        <v>2700747</v>
      </c>
    </row>
    <row r="77" customFormat="false" ht="12.75" hidden="false" customHeight="false" outlineLevel="0" collapsed="false">
      <c r="A77" s="13" t="s">
        <v>59</v>
      </c>
      <c r="B77" s="8" t="n">
        <v>124677</v>
      </c>
      <c r="C77" s="8" t="n">
        <v>119287</v>
      </c>
      <c r="D77" s="8" t="n">
        <v>122652</v>
      </c>
      <c r="E77" s="8" t="n">
        <v>125485</v>
      </c>
      <c r="F77" s="8" t="n">
        <v>129861</v>
      </c>
      <c r="G77" s="8" t="n">
        <v>129817</v>
      </c>
      <c r="H77" s="8" t="n">
        <v>133979</v>
      </c>
      <c r="I77" s="8" t="n">
        <v>124488</v>
      </c>
      <c r="J77" s="8" t="n">
        <v>124672</v>
      </c>
      <c r="K77" s="8" t="n">
        <v>122286</v>
      </c>
      <c r="L77" s="8" t="n">
        <v>114664</v>
      </c>
      <c r="M77" s="8" t="n">
        <v>132331</v>
      </c>
      <c r="N77" s="10" t="n">
        <f aca="false">SUM(B77:M77)</f>
        <v>1504199</v>
      </c>
    </row>
    <row r="78" customFormat="false" ht="12.75" hidden="false" customHeight="false" outlineLevel="0" collapsed="false">
      <c r="A78" s="13" t="s">
        <v>60</v>
      </c>
      <c r="B78" s="8" t="n">
        <v>263843</v>
      </c>
      <c r="C78" s="8" t="n">
        <v>216339</v>
      </c>
      <c r="D78" s="8" t="n">
        <v>242902</v>
      </c>
      <c r="E78" s="8" t="n">
        <v>216493</v>
      </c>
      <c r="F78" s="8" t="n">
        <v>236952</v>
      </c>
      <c r="G78" s="8" t="n">
        <v>239017</v>
      </c>
      <c r="H78" s="8" t="n">
        <v>252186</v>
      </c>
      <c r="I78" s="8" t="n">
        <v>249248</v>
      </c>
      <c r="J78" s="8" t="n">
        <v>224213</v>
      </c>
      <c r="K78" s="8" t="n">
        <v>233871</v>
      </c>
      <c r="L78" s="8" t="n">
        <v>232583</v>
      </c>
      <c r="M78" s="8" t="n">
        <v>281343</v>
      </c>
      <c r="N78" s="10" t="n">
        <f aca="false">SUM(B78:M78)</f>
        <v>2888990</v>
      </c>
    </row>
    <row r="79" customFormat="false" ht="12.75" hidden="false" customHeight="false" outlineLevel="0" collapsed="false">
      <c r="A79" s="13" t="s">
        <v>61</v>
      </c>
      <c r="B79" s="8" t="n">
        <v>304433</v>
      </c>
      <c r="C79" s="8" t="n">
        <v>281086</v>
      </c>
      <c r="D79" s="8" t="n">
        <v>289065</v>
      </c>
      <c r="E79" s="8" t="n">
        <v>280816</v>
      </c>
      <c r="F79" s="8" t="n">
        <v>292745</v>
      </c>
      <c r="G79" s="8" t="n">
        <v>289435</v>
      </c>
      <c r="H79" s="8" t="n">
        <v>306713</v>
      </c>
      <c r="I79" s="8" t="n">
        <v>307436</v>
      </c>
      <c r="J79" s="8" t="n">
        <v>278274</v>
      </c>
      <c r="K79" s="8" t="n">
        <v>299571</v>
      </c>
      <c r="L79" s="8" t="n">
        <v>295592</v>
      </c>
      <c r="M79" s="8" t="n">
        <v>336496</v>
      </c>
      <c r="N79" s="10" t="n">
        <f aca="false">SUM(B79:M79)</f>
        <v>3561662</v>
      </c>
    </row>
    <row r="80" customFormat="false" ht="12.75" hidden="false" customHeight="false" outlineLevel="0" collapsed="false">
      <c r="A80" s="13" t="s">
        <v>62</v>
      </c>
      <c r="B80" s="8" t="n">
        <v>266165</v>
      </c>
      <c r="C80" s="8" t="n">
        <v>220269</v>
      </c>
      <c r="D80" s="8" t="n">
        <v>262763</v>
      </c>
      <c r="E80" s="8" t="n">
        <v>222407</v>
      </c>
      <c r="F80" s="8" t="n">
        <v>243263</v>
      </c>
      <c r="G80" s="8" t="n">
        <v>240307</v>
      </c>
      <c r="H80" s="8" t="n">
        <v>260237</v>
      </c>
      <c r="I80" s="8" t="n">
        <v>256559</v>
      </c>
      <c r="J80" s="8" t="n">
        <v>231278</v>
      </c>
      <c r="K80" s="8" t="n">
        <v>251981</v>
      </c>
      <c r="L80" s="8" t="n">
        <v>237271</v>
      </c>
      <c r="M80" s="8" t="n">
        <v>265260</v>
      </c>
      <c r="N80" s="10" t="n">
        <f aca="false">SUM(B80:M80)</f>
        <v>2957760</v>
      </c>
    </row>
    <row r="81" customFormat="false" ht="12.75" hidden="false" customHeight="false" outlineLevel="0" collapsed="false">
      <c r="A81" s="13" t="s">
        <v>63</v>
      </c>
      <c r="B81" s="8" t="n">
        <v>60865</v>
      </c>
      <c r="C81" s="8" t="n">
        <v>49282</v>
      </c>
      <c r="D81" s="8" t="n">
        <v>51024</v>
      </c>
      <c r="E81" s="8" t="n">
        <v>46793</v>
      </c>
      <c r="F81" s="8" t="n">
        <v>50086</v>
      </c>
      <c r="G81" s="8" t="n">
        <v>48670</v>
      </c>
      <c r="H81" s="8" t="n">
        <v>52032</v>
      </c>
      <c r="I81" s="8" t="n">
        <v>51804</v>
      </c>
      <c r="J81" s="8" t="n">
        <v>47673</v>
      </c>
      <c r="K81" s="8" t="n">
        <v>47050</v>
      </c>
      <c r="L81" s="8" t="n">
        <v>44973</v>
      </c>
      <c r="M81" s="8" t="n">
        <v>52451</v>
      </c>
      <c r="N81" s="10" t="n">
        <f aca="false">SUM(B81:M81)</f>
        <v>602703</v>
      </c>
    </row>
    <row r="82" customFormat="false" ht="12.75" hidden="false" customHeight="false" outlineLevel="0" collapsed="false">
      <c r="A82" s="13" t="s">
        <v>64</v>
      </c>
      <c r="B82" s="8" t="n">
        <v>149815</v>
      </c>
      <c r="C82" s="8" t="n">
        <v>118260</v>
      </c>
      <c r="D82" s="8" t="n">
        <v>143163</v>
      </c>
      <c r="E82" s="8" t="n">
        <v>123438</v>
      </c>
      <c r="F82" s="8" t="n">
        <v>130747</v>
      </c>
      <c r="G82" s="8" t="n">
        <v>127829</v>
      </c>
      <c r="H82" s="8" t="n">
        <v>139347</v>
      </c>
      <c r="I82" s="8" t="n">
        <v>138796</v>
      </c>
      <c r="J82" s="8" t="n">
        <v>127123</v>
      </c>
      <c r="K82" s="8" t="n">
        <v>127444</v>
      </c>
      <c r="L82" s="8" t="n">
        <v>124562</v>
      </c>
      <c r="M82" s="8" t="n">
        <v>147491</v>
      </c>
      <c r="N82" s="10" t="n">
        <f aca="false">SUM(B82:M82)</f>
        <v>1598015</v>
      </c>
    </row>
    <row r="83" customFormat="false" ht="12.75" hidden="false" customHeight="false" outlineLevel="0" collapsed="false">
      <c r="A83" s="13" t="s">
        <v>120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4012</v>
      </c>
      <c r="K83" s="8" t="n">
        <v>10624</v>
      </c>
      <c r="L83" s="8" t="n">
        <v>9951</v>
      </c>
      <c r="M83" s="8" t="n">
        <v>12404</v>
      </c>
      <c r="N83" s="10" t="n">
        <f aca="false">SUM(B83:M83)</f>
        <v>36991</v>
      </c>
    </row>
    <row r="84" customFormat="false" ht="12.75" hidden="false" customHeight="false" outlineLevel="0" collapsed="false">
      <c r="A84" s="13" t="s">
        <v>65</v>
      </c>
      <c r="B84" s="8" t="n">
        <v>222439</v>
      </c>
      <c r="C84" s="8" t="n">
        <v>186626</v>
      </c>
      <c r="D84" s="8" t="n">
        <v>216396</v>
      </c>
      <c r="E84" s="8" t="n">
        <v>192957</v>
      </c>
      <c r="F84" s="8" t="n">
        <v>201202</v>
      </c>
      <c r="G84" s="8" t="n">
        <v>199104</v>
      </c>
      <c r="H84" s="8" t="n">
        <v>214121</v>
      </c>
      <c r="I84" s="8" t="n">
        <v>214391</v>
      </c>
      <c r="J84" s="8" t="n">
        <v>199238</v>
      </c>
      <c r="K84" s="8" t="n">
        <v>200765</v>
      </c>
      <c r="L84" s="8" t="n">
        <v>197597</v>
      </c>
      <c r="M84" s="8" t="n">
        <v>227381</v>
      </c>
      <c r="N84" s="10" t="n">
        <f aca="false">SUM(B84:M84)</f>
        <v>2472217</v>
      </c>
    </row>
    <row r="85" customFormat="false" ht="12.75" hidden="false" customHeight="false" outlineLevel="0" collapsed="false">
      <c r="A85" s="14" t="s">
        <v>23</v>
      </c>
      <c r="B85" s="12" t="n">
        <f aca="false">SUM(B76:B84)</f>
        <v>1619513</v>
      </c>
      <c r="C85" s="12" t="n">
        <f aca="false">SUM(C76:C84)</f>
        <v>1400588</v>
      </c>
      <c r="D85" s="12" t="n">
        <f aca="false">SUM(D76:D84)</f>
        <v>1547777</v>
      </c>
      <c r="E85" s="12" t="n">
        <f aca="false">SUM(E76:E84)</f>
        <v>1424550</v>
      </c>
      <c r="F85" s="12" t="n">
        <f aca="false">SUM(F76:F84)</f>
        <v>1509258</v>
      </c>
      <c r="G85" s="12" t="n">
        <f aca="false">SUM(G76:G84)</f>
        <v>1494678</v>
      </c>
      <c r="H85" s="12" t="n">
        <f aca="false">SUM(H76:H84)</f>
        <v>1588562</v>
      </c>
      <c r="I85" s="12" t="n">
        <f aca="false">SUM(I76:I84)</f>
        <v>1574017</v>
      </c>
      <c r="J85" s="12" t="n">
        <f aca="false">SUM(J76:J84)</f>
        <v>1453631</v>
      </c>
      <c r="K85" s="12" t="n">
        <f aca="false">SUM(K76:K84)</f>
        <v>1521537</v>
      </c>
      <c r="L85" s="12" t="n">
        <f aca="false">SUM(L76:L84)</f>
        <v>1479980</v>
      </c>
      <c r="M85" s="12" t="n">
        <f aca="false">SUM(M76:M84)</f>
        <v>1709193</v>
      </c>
      <c r="N85" s="12" t="n">
        <f aca="false">SUM(N76:N84)</f>
        <v>18323284</v>
      </c>
    </row>
    <row r="86" customFormat="false" ht="12.75" hidden="false" customHeight="true" outlineLevel="0" collapsed="false">
      <c r="A86" s="15" t="s">
        <v>66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  <row r="87" customFormat="false" ht="12.75" hidden="false" customHeight="false" outlineLevel="0" collapsed="false">
      <c r="A87" s="13" t="s">
        <v>121</v>
      </c>
      <c r="B87" s="8" t="n">
        <v>366087</v>
      </c>
      <c r="C87" s="8" t="n">
        <v>248652</v>
      </c>
      <c r="D87" s="8" t="n">
        <v>318096</v>
      </c>
      <c r="E87" s="8" t="n">
        <v>252884</v>
      </c>
      <c r="F87" s="8" t="n">
        <v>293479</v>
      </c>
      <c r="G87" s="8" t="n">
        <v>311048</v>
      </c>
      <c r="H87" s="8" t="n">
        <v>303619</v>
      </c>
      <c r="I87" s="8" t="n">
        <v>285474</v>
      </c>
      <c r="J87" s="8" t="n">
        <v>267082</v>
      </c>
      <c r="K87" s="8" t="n">
        <v>303335</v>
      </c>
      <c r="L87" s="8" t="n">
        <v>278679</v>
      </c>
      <c r="M87" s="8" t="n">
        <v>362340</v>
      </c>
      <c r="N87" s="10" t="n">
        <f aca="false">SUM(B87:M87)</f>
        <v>3590775</v>
      </c>
    </row>
    <row r="88" customFormat="false" ht="12.75" hidden="false" customHeight="false" outlineLevel="0" collapsed="false">
      <c r="A88" s="13" t="s">
        <v>68</v>
      </c>
      <c r="B88" s="8" t="n">
        <v>134470</v>
      </c>
      <c r="C88" s="8" t="n">
        <v>105697</v>
      </c>
      <c r="D88" s="8" t="n">
        <v>120469</v>
      </c>
      <c r="E88" s="8" t="n">
        <v>111976</v>
      </c>
      <c r="F88" s="8" t="n">
        <v>121330</v>
      </c>
      <c r="G88" s="8" t="n">
        <v>134165</v>
      </c>
      <c r="H88" s="8" t="n">
        <v>127379</v>
      </c>
      <c r="I88" s="8" t="n">
        <v>119622</v>
      </c>
      <c r="J88" s="8" t="n">
        <v>113951</v>
      </c>
      <c r="K88" s="8" t="n">
        <v>124828</v>
      </c>
      <c r="L88" s="8" t="n">
        <v>114747</v>
      </c>
      <c r="M88" s="8" t="n">
        <v>141148</v>
      </c>
      <c r="N88" s="10" t="n">
        <f aca="false">SUM(B88:M88)</f>
        <v>1469782</v>
      </c>
    </row>
    <row r="89" customFormat="false" ht="12.75" hidden="false" customHeight="false" outlineLevel="0" collapsed="false">
      <c r="A89" s="13" t="s">
        <v>69</v>
      </c>
      <c r="B89" s="8" t="n">
        <v>91750</v>
      </c>
      <c r="C89" s="8" t="n">
        <v>64317</v>
      </c>
      <c r="D89" s="8" t="n">
        <v>78031</v>
      </c>
      <c r="E89" s="8" t="n">
        <v>65306</v>
      </c>
      <c r="F89" s="8" t="n">
        <v>74464</v>
      </c>
      <c r="G89" s="8" t="n">
        <v>87944</v>
      </c>
      <c r="H89" s="8" t="n">
        <v>78438</v>
      </c>
      <c r="I89" s="8" t="n">
        <v>73618</v>
      </c>
      <c r="J89" s="8" t="n">
        <v>67274</v>
      </c>
      <c r="K89" s="8" t="n">
        <v>75817</v>
      </c>
      <c r="L89" s="8" t="n">
        <v>69311</v>
      </c>
      <c r="M89" s="8" t="n">
        <v>90876</v>
      </c>
      <c r="N89" s="10" t="n">
        <f aca="false">SUM(B89:M89)</f>
        <v>917146</v>
      </c>
    </row>
    <row r="90" customFormat="false" ht="12.75" hidden="false" customHeight="false" outlineLevel="0" collapsed="false">
      <c r="A90" s="14" t="s">
        <v>23</v>
      </c>
      <c r="B90" s="12" t="n">
        <f aca="false">SUM(B87:B89)</f>
        <v>592307</v>
      </c>
      <c r="C90" s="12" t="n">
        <f aca="false">SUM(C87:C89)</f>
        <v>418666</v>
      </c>
      <c r="D90" s="12" t="n">
        <f aca="false">SUM(D87:D89)</f>
        <v>516596</v>
      </c>
      <c r="E90" s="12" t="n">
        <f aca="false">SUM(E87:E89)</f>
        <v>430166</v>
      </c>
      <c r="F90" s="12" t="n">
        <f aca="false">SUM(F87:F89)</f>
        <v>489273</v>
      </c>
      <c r="G90" s="12" t="n">
        <f aca="false">SUM(G87:G89)</f>
        <v>533157</v>
      </c>
      <c r="H90" s="12" t="n">
        <f aca="false">SUM(H87:H89)</f>
        <v>509436</v>
      </c>
      <c r="I90" s="12" t="n">
        <f aca="false">SUM(I87:I89)</f>
        <v>478714</v>
      </c>
      <c r="J90" s="12" t="n">
        <f aca="false">SUM(J87:J89)</f>
        <v>448307</v>
      </c>
      <c r="K90" s="12" t="n">
        <f aca="false">SUM(K87:K89)</f>
        <v>503980</v>
      </c>
      <c r="L90" s="12" t="n">
        <f aca="false">SUM(L87:L89)</f>
        <v>462737</v>
      </c>
      <c r="M90" s="12" t="n">
        <f aca="false">SUM(M87:M89)</f>
        <v>594364</v>
      </c>
      <c r="N90" s="12" t="n">
        <f aca="false">SUM(N87:N89)</f>
        <v>5977703</v>
      </c>
    </row>
    <row r="91" customFormat="false" ht="12.75" hidden="false" customHeight="true" outlineLevel="0" collapsed="false">
      <c r="A91" s="15" t="s">
        <v>70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</row>
    <row r="92" customFormat="false" ht="12.75" hidden="false" customHeight="false" outlineLevel="0" collapsed="false">
      <c r="A92" s="13" t="s">
        <v>71</v>
      </c>
      <c r="B92" s="8" t="n">
        <v>35097</v>
      </c>
      <c r="C92" s="8" t="n">
        <v>31395</v>
      </c>
      <c r="D92" s="8" t="n">
        <v>34983</v>
      </c>
      <c r="E92" s="8" t="n">
        <v>30339</v>
      </c>
      <c r="F92" s="8" t="n">
        <v>32921</v>
      </c>
      <c r="G92" s="8" t="n">
        <v>34136</v>
      </c>
      <c r="H92" s="8" t="n">
        <v>15386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10" t="n">
        <f aca="false">SUM(B92:M92)</f>
        <v>214257</v>
      </c>
    </row>
    <row r="93" customFormat="false" ht="12.75" hidden="false" customHeight="false" outlineLevel="0" collapsed="false">
      <c r="A93" s="13" t="s">
        <v>72</v>
      </c>
      <c r="B93" s="8" t="n">
        <v>113260</v>
      </c>
      <c r="C93" s="8" t="n">
        <v>114155</v>
      </c>
      <c r="D93" s="8" t="n">
        <v>116577</v>
      </c>
      <c r="E93" s="8" t="n">
        <v>118177</v>
      </c>
      <c r="F93" s="8" t="n">
        <v>119222</v>
      </c>
      <c r="G93" s="8" t="n">
        <v>117776</v>
      </c>
      <c r="H93" s="8" t="n">
        <v>54248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10" t="n">
        <f aca="false">SUM(B93:M93)</f>
        <v>753415</v>
      </c>
    </row>
    <row r="94" customFormat="false" ht="12.75" hidden="false" customHeight="false" outlineLevel="0" collapsed="false">
      <c r="A94" s="14" t="s">
        <v>23</v>
      </c>
      <c r="B94" s="12" t="n">
        <f aca="false">SUM(B92:B93)</f>
        <v>148357</v>
      </c>
      <c r="C94" s="12" t="n">
        <f aca="false">SUM(C92:C93)</f>
        <v>145550</v>
      </c>
      <c r="D94" s="12" t="n">
        <f aca="false">SUM(D92:D93)</f>
        <v>151560</v>
      </c>
      <c r="E94" s="12" t="n">
        <f aca="false">SUM(E92:E93)</f>
        <v>148516</v>
      </c>
      <c r="F94" s="12" t="n">
        <f aca="false">SUM(F92:F93)</f>
        <v>152143</v>
      </c>
      <c r="G94" s="12" t="n">
        <f aca="false">SUM(G92:G93)</f>
        <v>151912</v>
      </c>
      <c r="H94" s="12" t="n">
        <f aca="false">SUM(H92:H93)</f>
        <v>69634</v>
      </c>
      <c r="I94" s="12" t="n">
        <f aca="false">SUM(I92:I93)</f>
        <v>0</v>
      </c>
      <c r="J94" s="12" t="n">
        <f aca="false">SUM(J92:J93)</f>
        <v>0</v>
      </c>
      <c r="K94" s="12" t="n">
        <f aca="false">SUM(K92:K93)</f>
        <v>0</v>
      </c>
      <c r="L94" s="12" t="n">
        <f aca="false">SUM(L92:L93)</f>
        <v>0</v>
      </c>
      <c r="M94" s="12" t="n">
        <f aca="false">SUM(M92:M93)</f>
        <v>0</v>
      </c>
      <c r="N94" s="12" t="n">
        <f aca="false">SUM(N92:N93)</f>
        <v>967672</v>
      </c>
    </row>
    <row r="95" customFormat="false" ht="12.75" hidden="false" customHeight="true" outlineLevel="0" collapsed="false">
      <c r="A95" s="15" t="s">
        <v>94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12.75" hidden="false" customHeight="false" outlineLevel="0" collapsed="false">
      <c r="A96" s="13" t="s">
        <v>95</v>
      </c>
      <c r="B96" s="8" t="n">
        <v>279073</v>
      </c>
      <c r="C96" s="8" t="n">
        <v>232518</v>
      </c>
      <c r="D96" s="8" t="n">
        <v>255778</v>
      </c>
      <c r="E96" s="8" t="n">
        <v>236923</v>
      </c>
      <c r="F96" s="8" t="n">
        <v>250665</v>
      </c>
      <c r="G96" s="8" t="n">
        <v>239492</v>
      </c>
      <c r="H96" s="8" t="n">
        <v>251139</v>
      </c>
      <c r="I96" s="8" t="n">
        <v>252738</v>
      </c>
      <c r="J96" s="8" t="n">
        <v>237473</v>
      </c>
      <c r="K96" s="8" t="n">
        <v>247163</v>
      </c>
      <c r="L96" s="8" t="n">
        <v>231749</v>
      </c>
      <c r="M96" s="8" t="n">
        <v>274992</v>
      </c>
      <c r="N96" s="10" t="n">
        <f aca="false">SUM(B96:M96)</f>
        <v>2989703</v>
      </c>
    </row>
    <row r="97" customFormat="false" ht="12.75" hidden="false" customHeight="false" outlineLevel="0" collapsed="false">
      <c r="A97" s="14" t="s">
        <v>23</v>
      </c>
      <c r="B97" s="12" t="n">
        <f aca="false">SUM(B96)</f>
        <v>279073</v>
      </c>
      <c r="C97" s="12" t="n">
        <f aca="false">SUM(C96)</f>
        <v>232518</v>
      </c>
      <c r="D97" s="12" t="n">
        <f aca="false">SUM(D96)</f>
        <v>255778</v>
      </c>
      <c r="E97" s="12" t="n">
        <f aca="false">SUM(E96)</f>
        <v>236923</v>
      </c>
      <c r="F97" s="12" t="n">
        <f aca="false">SUM(F96)</f>
        <v>250665</v>
      </c>
      <c r="G97" s="12" t="n">
        <f aca="false">SUM(G96)</f>
        <v>239492</v>
      </c>
      <c r="H97" s="12" t="n">
        <f aca="false">SUM(H96)</f>
        <v>251139</v>
      </c>
      <c r="I97" s="12" t="n">
        <f aca="false">SUM(I96)</f>
        <v>252738</v>
      </c>
      <c r="J97" s="12" t="n">
        <f aca="false">SUM(J96)</f>
        <v>237473</v>
      </c>
      <c r="K97" s="12" t="n">
        <f aca="false">SUM(K96)</f>
        <v>247163</v>
      </c>
      <c r="L97" s="12" t="n">
        <f aca="false">SUM(L96)</f>
        <v>231749</v>
      </c>
      <c r="M97" s="12" t="n">
        <f aca="false">SUM(M96)</f>
        <v>274992</v>
      </c>
      <c r="N97" s="12" t="n">
        <f aca="false">SUM(N96)</f>
        <v>2989703</v>
      </c>
    </row>
    <row r="98" customFormat="false" ht="12.75" hidden="false" customHeight="true" outlineLevel="0" collapsed="false">
      <c r="A98" s="15" t="s">
        <v>122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12.75" hidden="false" customHeight="false" outlineLevel="0" collapsed="false">
      <c r="A99" s="13" t="s">
        <v>123</v>
      </c>
      <c r="B99" s="8" t="n">
        <v>0</v>
      </c>
      <c r="C99" s="8" t="n">
        <v>19630</v>
      </c>
      <c r="D99" s="8" t="n">
        <v>65815</v>
      </c>
      <c r="E99" s="8" t="n">
        <v>65945</v>
      </c>
      <c r="F99" s="8" t="n">
        <v>64438</v>
      </c>
      <c r="G99" s="8" t="n">
        <v>62678</v>
      </c>
      <c r="H99" s="8" t="n">
        <v>65325</v>
      </c>
      <c r="I99" s="8" t="n">
        <v>59886</v>
      </c>
      <c r="J99" s="8" t="n">
        <v>59217</v>
      </c>
      <c r="K99" s="8" t="n">
        <v>60574</v>
      </c>
      <c r="L99" s="8" t="n">
        <v>56712</v>
      </c>
      <c r="M99" s="8" t="n">
        <v>65030</v>
      </c>
      <c r="N99" s="10" t="n">
        <f aca="false">SUM(B99:M99)</f>
        <v>645250</v>
      </c>
    </row>
    <row r="100" customFormat="false" ht="12.75" hidden="false" customHeight="false" outlineLevel="0" collapsed="false">
      <c r="A100" s="13" t="s">
        <v>124</v>
      </c>
      <c r="B100" s="8" t="n">
        <v>0</v>
      </c>
      <c r="C100" s="8" t="n">
        <v>28147</v>
      </c>
      <c r="D100" s="8" t="n">
        <v>123431</v>
      </c>
      <c r="E100" s="8" t="n">
        <v>110590</v>
      </c>
      <c r="F100" s="8" t="n">
        <v>116709</v>
      </c>
      <c r="G100" s="8" t="n">
        <v>116165</v>
      </c>
      <c r="H100" s="8" t="n">
        <v>120676</v>
      </c>
      <c r="I100" s="8" t="n">
        <v>111158</v>
      </c>
      <c r="J100" s="8" t="n">
        <v>110030</v>
      </c>
      <c r="K100" s="8" t="n">
        <v>114624</v>
      </c>
      <c r="L100" s="8" t="n">
        <v>104032</v>
      </c>
      <c r="M100" s="8" t="n">
        <v>126642</v>
      </c>
      <c r="N100" s="10" t="n">
        <f aca="false">SUM(B100:M100)</f>
        <v>1182204</v>
      </c>
    </row>
    <row r="101" customFormat="false" ht="12.75" hidden="false" customHeight="false" outlineLevel="0" collapsed="false">
      <c r="A101" s="13" t="s">
        <v>125</v>
      </c>
      <c r="B101" s="8" t="n">
        <v>0</v>
      </c>
      <c r="C101" s="8" t="n">
        <v>21423</v>
      </c>
      <c r="D101" s="8" t="n">
        <v>87047</v>
      </c>
      <c r="E101" s="8" t="n">
        <v>75524</v>
      </c>
      <c r="F101" s="8" t="n">
        <v>80267</v>
      </c>
      <c r="G101" s="8" t="n">
        <v>79563</v>
      </c>
      <c r="H101" s="8" t="n">
        <v>82145</v>
      </c>
      <c r="I101" s="8" t="n">
        <v>76904</v>
      </c>
      <c r="J101" s="8" t="n">
        <v>73337</v>
      </c>
      <c r="K101" s="8" t="n">
        <v>78191</v>
      </c>
      <c r="L101" s="8" t="n">
        <v>74130</v>
      </c>
      <c r="M101" s="8" t="n">
        <v>91805</v>
      </c>
      <c r="N101" s="10" t="n">
        <f aca="false">SUM(B101:M101)</f>
        <v>820336</v>
      </c>
    </row>
    <row r="102" customFormat="false" ht="12.75" hidden="false" customHeight="false" outlineLevel="0" collapsed="false">
      <c r="A102" s="14" t="s">
        <v>23</v>
      </c>
      <c r="B102" s="12" t="n">
        <f aca="false">SUM(B99:B101)</f>
        <v>0</v>
      </c>
      <c r="C102" s="12" t="n">
        <f aca="false">SUM(C99:C101)</f>
        <v>69200</v>
      </c>
      <c r="D102" s="12" t="n">
        <f aca="false">SUM(D99:D101)</f>
        <v>276293</v>
      </c>
      <c r="E102" s="12" t="n">
        <f aca="false">SUM(E99:E101)</f>
        <v>252059</v>
      </c>
      <c r="F102" s="12" t="n">
        <f aca="false">SUM(F99:F101)</f>
        <v>261414</v>
      </c>
      <c r="G102" s="12" t="n">
        <f aca="false">SUM(G99:G101)</f>
        <v>258406</v>
      </c>
      <c r="H102" s="12" t="n">
        <f aca="false">SUM(H99:H101)</f>
        <v>268146</v>
      </c>
      <c r="I102" s="12" t="n">
        <f aca="false">SUM(I99:I101)</f>
        <v>247948</v>
      </c>
      <c r="J102" s="12" t="n">
        <f aca="false">SUM(J99:J101)</f>
        <v>242584</v>
      </c>
      <c r="K102" s="12" t="n">
        <f aca="false">SUM(K99:K101)</f>
        <v>253389</v>
      </c>
      <c r="L102" s="12" t="n">
        <f aca="false">SUM(L99:L101)</f>
        <v>234874</v>
      </c>
      <c r="M102" s="12" t="n">
        <f aca="false">SUM(M99:M101)</f>
        <v>283477</v>
      </c>
      <c r="N102" s="12" t="n">
        <f aca="false">SUM(N99:N101)</f>
        <v>2647790</v>
      </c>
    </row>
    <row r="103" customFormat="false" ht="12.75" hidden="false" customHeight="true" outlineLevel="0" collapsed="false">
      <c r="A103" s="15" t="s">
        <v>101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12.75" hidden="false" customHeight="false" outlineLevel="0" collapsed="false">
      <c r="A104" s="13" t="s">
        <v>126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11225</v>
      </c>
      <c r="K104" s="8" t="n">
        <v>40671</v>
      </c>
      <c r="L104" s="8" t="n">
        <v>35905</v>
      </c>
      <c r="M104" s="8" t="n">
        <v>45482</v>
      </c>
      <c r="N104" s="10" t="n">
        <f aca="false">SUM(B104:M104)</f>
        <v>133283</v>
      </c>
    </row>
    <row r="105" customFormat="false" ht="12.75" hidden="false" customHeight="false" outlineLevel="0" collapsed="false">
      <c r="A105" s="13" t="s">
        <v>102</v>
      </c>
      <c r="B105" s="8" t="n">
        <v>110346</v>
      </c>
      <c r="C105" s="8" t="n">
        <v>79129</v>
      </c>
      <c r="D105" s="8" t="n">
        <v>100330</v>
      </c>
      <c r="E105" s="8" t="n">
        <v>86093</v>
      </c>
      <c r="F105" s="8" t="n">
        <v>100754</v>
      </c>
      <c r="G105" s="8" t="n">
        <v>102046</v>
      </c>
      <c r="H105" s="8" t="n">
        <v>112583</v>
      </c>
      <c r="I105" s="8" t="n">
        <v>118570</v>
      </c>
      <c r="J105" s="8" t="n">
        <v>101155</v>
      </c>
      <c r="K105" s="8" t="n">
        <v>106981</v>
      </c>
      <c r="L105" s="8" t="n">
        <v>97096</v>
      </c>
      <c r="M105" s="8" t="n">
        <v>107100</v>
      </c>
      <c r="N105" s="10" t="n">
        <f aca="false">SUM(B105:M105)</f>
        <v>1222183</v>
      </c>
    </row>
    <row r="106" customFormat="false" ht="12.75" hidden="false" customHeight="false" outlineLevel="0" collapsed="false">
      <c r="A106" s="13" t="s">
        <v>103</v>
      </c>
      <c r="B106" s="8" t="n">
        <v>134728</v>
      </c>
      <c r="C106" s="8" t="n">
        <v>112433</v>
      </c>
      <c r="D106" s="8" t="n">
        <v>124657</v>
      </c>
      <c r="E106" s="8" t="n">
        <v>121047</v>
      </c>
      <c r="F106" s="8" t="n">
        <v>122987</v>
      </c>
      <c r="G106" s="8" t="n">
        <v>118487</v>
      </c>
      <c r="H106" s="8" t="n">
        <v>132697</v>
      </c>
      <c r="I106" s="8" t="n">
        <v>129687</v>
      </c>
      <c r="J106" s="8" t="n">
        <v>124628</v>
      </c>
      <c r="K106" s="8" t="n">
        <v>132616</v>
      </c>
      <c r="L106" s="8" t="n">
        <v>109489</v>
      </c>
      <c r="M106" s="8" t="n">
        <v>131015</v>
      </c>
      <c r="N106" s="10" t="n">
        <f aca="false">SUM(B106:M106)</f>
        <v>1494471</v>
      </c>
    </row>
    <row r="107" customFormat="false" ht="12.75" hidden="false" customHeight="false" outlineLevel="0" collapsed="false">
      <c r="A107" s="14" t="s">
        <v>23</v>
      </c>
      <c r="B107" s="12" t="n">
        <f aca="false">SUM(B104:B106)</f>
        <v>245074</v>
      </c>
      <c r="C107" s="12" t="n">
        <f aca="false">SUM(C104:C106)</f>
        <v>191562</v>
      </c>
      <c r="D107" s="12" t="n">
        <f aca="false">SUM(D104:D106)</f>
        <v>224987</v>
      </c>
      <c r="E107" s="12" t="n">
        <f aca="false">SUM(E104:E106)</f>
        <v>207140</v>
      </c>
      <c r="F107" s="12" t="n">
        <f aca="false">SUM(F104:F106)</f>
        <v>223741</v>
      </c>
      <c r="G107" s="12" t="n">
        <f aca="false">SUM(G104:G106)</f>
        <v>220533</v>
      </c>
      <c r="H107" s="12" t="n">
        <f aca="false">SUM(H104:H106)</f>
        <v>245280</v>
      </c>
      <c r="I107" s="12" t="n">
        <f aca="false">SUM(I104:I106)</f>
        <v>248257</v>
      </c>
      <c r="J107" s="12" t="n">
        <f aca="false">SUM(J104:J106)</f>
        <v>237008</v>
      </c>
      <c r="K107" s="12" t="n">
        <f aca="false">SUM(K104:K106)</f>
        <v>280268</v>
      </c>
      <c r="L107" s="12" t="n">
        <f aca="false">SUM(L104:L106)</f>
        <v>242490</v>
      </c>
      <c r="M107" s="12" t="n">
        <f aca="false">SUM(M104:M106)</f>
        <v>283597</v>
      </c>
      <c r="N107" s="12" t="n">
        <f aca="false">SUM(N104:N106)</f>
        <v>2849937</v>
      </c>
    </row>
    <row r="108" customFormat="false" ht="12.75" hidden="false" customHeight="true" outlineLevel="0" collapsed="false">
      <c r="A108" s="15" t="s">
        <v>73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12.75" hidden="false" customHeight="false" outlineLevel="0" collapsed="false">
      <c r="A109" s="13" t="s">
        <v>74</v>
      </c>
      <c r="B109" s="8" t="n">
        <v>71424</v>
      </c>
      <c r="C109" s="8" t="n">
        <v>55558</v>
      </c>
      <c r="D109" s="8" t="n">
        <v>55792</v>
      </c>
      <c r="E109" s="8" t="n">
        <v>55078</v>
      </c>
      <c r="F109" s="8" t="n">
        <v>57718</v>
      </c>
      <c r="G109" s="8" t="n">
        <v>58470</v>
      </c>
      <c r="H109" s="8" t="n">
        <v>59626</v>
      </c>
      <c r="I109" s="8" t="n">
        <v>56526</v>
      </c>
      <c r="J109" s="8" t="n">
        <v>53730</v>
      </c>
      <c r="K109" s="8" t="n">
        <v>59245</v>
      </c>
      <c r="L109" s="8" t="n">
        <v>58895</v>
      </c>
      <c r="M109" s="8" t="n">
        <v>76839</v>
      </c>
      <c r="N109" s="10" t="n">
        <f aca="false">SUM(B109:M109)</f>
        <v>718901</v>
      </c>
    </row>
    <row r="110" customFormat="false" ht="12.75" hidden="false" customHeight="false" outlineLevel="0" collapsed="false">
      <c r="A110" s="13" t="s">
        <v>104</v>
      </c>
      <c r="B110" s="8" t="n">
        <v>186747</v>
      </c>
      <c r="C110" s="8" t="n">
        <v>132749</v>
      </c>
      <c r="D110" s="8" t="n">
        <v>142867</v>
      </c>
      <c r="E110" s="8" t="n">
        <v>129604</v>
      </c>
      <c r="F110" s="8" t="n">
        <v>127185</v>
      </c>
      <c r="G110" s="8" t="n">
        <v>121180</v>
      </c>
      <c r="H110" s="8" t="n">
        <v>126115</v>
      </c>
      <c r="I110" s="8" t="n">
        <v>123321</v>
      </c>
      <c r="J110" s="8" t="n">
        <v>116975</v>
      </c>
      <c r="K110" s="8" t="n">
        <v>130180</v>
      </c>
      <c r="L110" s="8" t="n">
        <v>113861</v>
      </c>
      <c r="M110" s="8" t="n">
        <v>144263</v>
      </c>
      <c r="N110" s="10" t="n">
        <f aca="false">SUM(B110:M110)</f>
        <v>1595047</v>
      </c>
    </row>
    <row r="111" customFormat="false" ht="12.75" hidden="false" customHeight="false" outlineLevel="0" collapsed="false">
      <c r="A111" s="13" t="s">
        <v>75</v>
      </c>
      <c r="B111" s="8" t="n">
        <v>52347</v>
      </c>
      <c r="C111" s="8" t="n">
        <v>42217</v>
      </c>
      <c r="D111" s="8" t="n">
        <v>43626</v>
      </c>
      <c r="E111" s="8" t="n">
        <v>41780</v>
      </c>
      <c r="F111" s="8" t="n">
        <v>43090</v>
      </c>
      <c r="G111" s="8" t="n">
        <v>46393</v>
      </c>
      <c r="H111" s="8" t="n">
        <v>45697</v>
      </c>
      <c r="I111" s="8" t="n">
        <v>47043</v>
      </c>
      <c r="J111" s="8" t="n">
        <v>45312</v>
      </c>
      <c r="K111" s="8" t="n">
        <v>44311</v>
      </c>
      <c r="L111" s="8" t="n">
        <v>42958</v>
      </c>
      <c r="M111" s="8" t="n">
        <v>57668</v>
      </c>
      <c r="N111" s="10" t="n">
        <f aca="false">SUM(B111:M111)</f>
        <v>552442</v>
      </c>
    </row>
    <row r="112" customFormat="false" ht="12.75" hidden="false" customHeight="false" outlineLevel="0" collapsed="false">
      <c r="A112" s="13" t="s">
        <v>76</v>
      </c>
      <c r="B112" s="8" t="n">
        <v>87544</v>
      </c>
      <c r="C112" s="8" t="n">
        <v>50606</v>
      </c>
      <c r="D112" s="8" t="n">
        <v>60354</v>
      </c>
      <c r="E112" s="8" t="n">
        <v>48844</v>
      </c>
      <c r="F112" s="8" t="n">
        <v>52965</v>
      </c>
      <c r="G112" s="8" t="n">
        <v>58220</v>
      </c>
      <c r="H112" s="8" t="n">
        <v>57410</v>
      </c>
      <c r="I112" s="8" t="n">
        <v>59019</v>
      </c>
      <c r="J112" s="8" t="n">
        <v>52732</v>
      </c>
      <c r="K112" s="8" t="n">
        <v>54119</v>
      </c>
      <c r="L112" s="8" t="n">
        <v>52548</v>
      </c>
      <c r="M112" s="8" t="n">
        <v>74520</v>
      </c>
      <c r="N112" s="10" t="n">
        <f aca="false">SUM(B112:M112)</f>
        <v>708881</v>
      </c>
    </row>
    <row r="113" customFormat="false" ht="12.75" hidden="false" customHeight="false" outlineLevel="0" collapsed="false">
      <c r="A113" s="13" t="s">
        <v>77</v>
      </c>
      <c r="B113" s="8" t="n">
        <v>66590</v>
      </c>
      <c r="C113" s="8" t="n">
        <v>56479</v>
      </c>
      <c r="D113" s="8" t="n">
        <v>55142</v>
      </c>
      <c r="E113" s="8" t="n">
        <v>53504</v>
      </c>
      <c r="F113" s="8" t="n">
        <v>53832</v>
      </c>
      <c r="G113" s="8" t="n">
        <v>51437</v>
      </c>
      <c r="H113" s="8" t="n">
        <v>56306</v>
      </c>
      <c r="I113" s="8" t="n">
        <v>57415</v>
      </c>
      <c r="J113" s="8" t="n">
        <v>54367</v>
      </c>
      <c r="K113" s="8" t="n">
        <v>54452</v>
      </c>
      <c r="L113" s="8" t="n">
        <v>54724</v>
      </c>
      <c r="M113" s="8" t="n">
        <v>77251</v>
      </c>
      <c r="N113" s="10" t="n">
        <f aca="false">SUM(B113:M113)</f>
        <v>691499</v>
      </c>
    </row>
    <row r="114" customFormat="false" ht="12.75" hidden="false" customHeight="false" outlineLevel="0" collapsed="false">
      <c r="A114" s="13" t="s">
        <v>127</v>
      </c>
      <c r="B114" s="8" t="n">
        <v>95257</v>
      </c>
      <c r="C114" s="8" t="n">
        <v>148951</v>
      </c>
      <c r="D114" s="8" t="n">
        <v>160004</v>
      </c>
      <c r="E114" s="8" t="n">
        <v>145684</v>
      </c>
      <c r="F114" s="8" t="n">
        <v>143535</v>
      </c>
      <c r="G114" s="8" t="n">
        <v>136918</v>
      </c>
      <c r="H114" s="8" t="n">
        <v>145406</v>
      </c>
      <c r="I114" s="8" t="n">
        <v>139555</v>
      </c>
      <c r="J114" s="8" t="n">
        <v>133856</v>
      </c>
      <c r="K114" s="8" t="n">
        <v>146269</v>
      </c>
      <c r="L114" s="8" t="n">
        <v>130171</v>
      </c>
      <c r="M114" s="8" t="n">
        <v>164207</v>
      </c>
      <c r="N114" s="10" t="n">
        <f aca="false">SUM(B114:M114)</f>
        <v>1689813</v>
      </c>
    </row>
    <row r="115" customFormat="false" ht="12.75" hidden="false" customHeight="false" outlineLevel="0" collapsed="false">
      <c r="A115" s="14" t="s">
        <v>23</v>
      </c>
      <c r="B115" s="12" t="n">
        <f aca="false">SUM(B109:B114)</f>
        <v>559909</v>
      </c>
      <c r="C115" s="12" t="n">
        <f aca="false">SUM(C109:C114)</f>
        <v>486560</v>
      </c>
      <c r="D115" s="12" t="n">
        <f aca="false">SUM(D109:D114)</f>
        <v>517785</v>
      </c>
      <c r="E115" s="12" t="n">
        <f aca="false">SUM(E109:E114)</f>
        <v>474494</v>
      </c>
      <c r="F115" s="12" t="n">
        <f aca="false">SUM(F109:F114)</f>
        <v>478325</v>
      </c>
      <c r="G115" s="12" t="n">
        <f aca="false">SUM(G109:G114)</f>
        <v>472618</v>
      </c>
      <c r="H115" s="12" t="n">
        <f aca="false">SUM(H109:H114)</f>
        <v>490560</v>
      </c>
      <c r="I115" s="12" t="n">
        <f aca="false">SUM(I109:I114)</f>
        <v>482879</v>
      </c>
      <c r="J115" s="12" t="n">
        <f aca="false">SUM(J109:J114)</f>
        <v>456972</v>
      </c>
      <c r="K115" s="12" t="n">
        <f aca="false">SUM(K109:K114)</f>
        <v>488576</v>
      </c>
      <c r="L115" s="12" t="n">
        <f aca="false">SUM(L109:L114)</f>
        <v>453157</v>
      </c>
      <c r="M115" s="12" t="n">
        <f aca="false">SUM(M109:M114)</f>
        <v>594748</v>
      </c>
      <c r="N115" s="12" t="n">
        <f aca="false">SUM(N109:N114)</f>
        <v>5956583</v>
      </c>
    </row>
    <row r="116" customFormat="false" ht="12.75" hidden="false" customHeight="true" outlineLevel="0" collapsed="false">
      <c r="A116" s="15" t="s">
        <v>78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12.75" hidden="false" customHeight="false" outlineLevel="0" collapsed="false">
      <c r="A117" s="13" t="s">
        <v>79</v>
      </c>
      <c r="B117" s="8" t="n">
        <v>228211</v>
      </c>
      <c r="C117" s="8" t="n">
        <v>169162</v>
      </c>
      <c r="D117" s="8" t="n">
        <v>210331</v>
      </c>
      <c r="E117" s="8" t="n">
        <v>170353</v>
      </c>
      <c r="F117" s="8" t="n">
        <v>201057</v>
      </c>
      <c r="G117" s="8" t="n">
        <v>199946</v>
      </c>
      <c r="H117" s="8" t="n">
        <v>205110</v>
      </c>
      <c r="I117" s="8" t="n">
        <v>204957</v>
      </c>
      <c r="J117" s="8" t="n">
        <v>179685</v>
      </c>
      <c r="K117" s="8" t="n">
        <v>206434</v>
      </c>
      <c r="L117" s="8" t="n">
        <v>198229</v>
      </c>
      <c r="M117" s="8" t="n">
        <v>238421</v>
      </c>
      <c r="N117" s="10" t="n">
        <f aca="false">SUM(B117:M117)</f>
        <v>2411896</v>
      </c>
    </row>
    <row r="118" customFormat="false" ht="12.75" hidden="false" customHeight="false" outlineLevel="0" collapsed="false">
      <c r="A118" s="13" t="s">
        <v>80</v>
      </c>
      <c r="B118" s="8" t="n">
        <v>158151</v>
      </c>
      <c r="C118" s="8" t="n">
        <v>101209</v>
      </c>
      <c r="D118" s="8" t="n">
        <v>128523</v>
      </c>
      <c r="E118" s="8" t="n">
        <v>101989</v>
      </c>
      <c r="F118" s="8" t="n">
        <v>117605</v>
      </c>
      <c r="G118" s="8" t="n">
        <v>120442</v>
      </c>
      <c r="H118" s="8" t="n">
        <v>129713</v>
      </c>
      <c r="I118" s="8" t="n">
        <v>113799</v>
      </c>
      <c r="J118" s="8" t="n">
        <v>105770</v>
      </c>
      <c r="K118" s="8" t="n">
        <v>118805</v>
      </c>
      <c r="L118" s="8" t="n">
        <v>111317</v>
      </c>
      <c r="M118" s="8" t="n">
        <v>146354</v>
      </c>
      <c r="N118" s="10" t="n">
        <f aca="false">SUM(B118:M118)</f>
        <v>1453677</v>
      </c>
    </row>
    <row r="119" customFormat="false" ht="12.75" hidden="false" customHeight="false" outlineLevel="0" collapsed="false">
      <c r="A119" s="13" t="s">
        <v>81</v>
      </c>
      <c r="B119" s="8" t="n">
        <v>128223</v>
      </c>
      <c r="C119" s="8" t="n">
        <v>82538</v>
      </c>
      <c r="D119" s="8" t="n">
        <v>104284</v>
      </c>
      <c r="E119" s="8" t="n">
        <v>82139</v>
      </c>
      <c r="F119" s="8" t="n">
        <v>94705</v>
      </c>
      <c r="G119" s="8" t="n">
        <v>96501</v>
      </c>
      <c r="H119" s="8" t="n">
        <v>107975</v>
      </c>
      <c r="I119" s="8" t="n">
        <v>89162</v>
      </c>
      <c r="J119" s="8" t="n">
        <v>85633</v>
      </c>
      <c r="K119" s="8" t="n">
        <v>95605</v>
      </c>
      <c r="L119" s="8" t="n">
        <v>88611</v>
      </c>
      <c r="M119" s="8" t="n">
        <v>118821</v>
      </c>
      <c r="N119" s="10" t="n">
        <f aca="false">SUM(B119:M119)</f>
        <v>1174197</v>
      </c>
    </row>
    <row r="120" customFormat="false" ht="12.75" hidden="false" customHeight="false" outlineLevel="0" collapsed="false">
      <c r="A120" s="13" t="s">
        <v>82</v>
      </c>
      <c r="B120" s="8" t="n">
        <v>112273</v>
      </c>
      <c r="C120" s="8" t="n">
        <v>66379</v>
      </c>
      <c r="D120" s="8" t="n">
        <v>92246</v>
      </c>
      <c r="E120" s="8" t="n">
        <v>66469</v>
      </c>
      <c r="F120" s="8" t="n">
        <v>81310</v>
      </c>
      <c r="G120" s="8" t="n">
        <v>84548</v>
      </c>
      <c r="H120" s="8" t="n">
        <v>88696</v>
      </c>
      <c r="I120" s="8" t="n">
        <v>78530</v>
      </c>
      <c r="J120" s="8" t="n">
        <v>69013</v>
      </c>
      <c r="K120" s="8" t="n">
        <v>81290</v>
      </c>
      <c r="L120" s="8" t="n">
        <v>76337</v>
      </c>
      <c r="M120" s="8" t="n">
        <v>101977</v>
      </c>
      <c r="N120" s="10" t="n">
        <f aca="false">SUM(B120:M120)</f>
        <v>999068</v>
      </c>
    </row>
    <row r="121" customFormat="false" ht="12.75" hidden="false" customHeight="false" outlineLevel="0" collapsed="false">
      <c r="A121" s="13" t="s">
        <v>83</v>
      </c>
      <c r="B121" s="8" t="n">
        <v>143812</v>
      </c>
      <c r="C121" s="8" t="n">
        <v>90484</v>
      </c>
      <c r="D121" s="8" t="n">
        <v>115107</v>
      </c>
      <c r="E121" s="8" t="n">
        <v>90632</v>
      </c>
      <c r="F121" s="8" t="n">
        <v>104738</v>
      </c>
      <c r="G121" s="8" t="n">
        <v>106791</v>
      </c>
      <c r="H121" s="8" t="n">
        <v>116906</v>
      </c>
      <c r="I121" s="8" t="n">
        <v>100690</v>
      </c>
      <c r="J121" s="8" t="n">
        <v>93734</v>
      </c>
      <c r="K121" s="8" t="n">
        <v>104829</v>
      </c>
      <c r="L121" s="8" t="n">
        <v>98866</v>
      </c>
      <c r="M121" s="8" t="n">
        <v>132071</v>
      </c>
      <c r="N121" s="10" t="n">
        <f aca="false">SUM(B121:M121)</f>
        <v>1298660</v>
      </c>
    </row>
    <row r="122" customFormat="false" ht="12.75" hidden="false" customHeight="false" outlineLevel="0" collapsed="false">
      <c r="A122" s="14" t="s">
        <v>23</v>
      </c>
      <c r="B122" s="12" t="n">
        <f aca="false">SUM(B117:B121)</f>
        <v>770670</v>
      </c>
      <c r="C122" s="12" t="n">
        <f aca="false">SUM(C117:C121)</f>
        <v>509772</v>
      </c>
      <c r="D122" s="12" t="n">
        <f aca="false">SUM(D117:D121)</f>
        <v>650491</v>
      </c>
      <c r="E122" s="12" t="n">
        <f aca="false">SUM(E117:E121)</f>
        <v>511582</v>
      </c>
      <c r="F122" s="12" t="n">
        <f aca="false">SUM(F117:F121)</f>
        <v>599415</v>
      </c>
      <c r="G122" s="12" t="n">
        <f aca="false">SUM(G117:G121)</f>
        <v>608228</v>
      </c>
      <c r="H122" s="12" t="n">
        <f aca="false">SUM(H117:H121)</f>
        <v>648400</v>
      </c>
      <c r="I122" s="12" t="n">
        <f aca="false">SUM(I117:I121)</f>
        <v>587138</v>
      </c>
      <c r="J122" s="12" t="n">
        <f aca="false">SUM(J117:J121)</f>
        <v>533835</v>
      </c>
      <c r="K122" s="12" t="n">
        <f aca="false">SUM(K117:K121)</f>
        <v>606963</v>
      </c>
      <c r="L122" s="12" t="n">
        <f aca="false">SUM(L117:L121)</f>
        <v>573360</v>
      </c>
      <c r="M122" s="12" t="n">
        <f aca="false">SUM(M117:M121)</f>
        <v>737644</v>
      </c>
      <c r="N122" s="12" t="n">
        <f aca="false">SUM(N117:N121)</f>
        <v>7337498</v>
      </c>
    </row>
    <row r="123" customFormat="false" ht="12.75" hidden="false" customHeight="true" outlineLevel="0" collapsed="false">
      <c r="A123" s="15" t="s">
        <v>105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12.75" hidden="false" customHeight="false" outlineLevel="0" collapsed="false">
      <c r="A124" s="13" t="s">
        <v>106</v>
      </c>
      <c r="B124" s="8" t="n">
        <v>145759</v>
      </c>
      <c r="C124" s="8" t="n">
        <v>131471</v>
      </c>
      <c r="D124" s="8" t="n">
        <v>135731</v>
      </c>
      <c r="E124" s="8" t="n">
        <v>136246</v>
      </c>
      <c r="F124" s="8" t="n">
        <v>146941</v>
      </c>
      <c r="G124" s="8" t="n">
        <v>146607</v>
      </c>
      <c r="H124" s="8" t="n">
        <v>153045</v>
      </c>
      <c r="I124" s="8" t="n">
        <v>149042</v>
      </c>
      <c r="J124" s="8" t="n">
        <v>142958</v>
      </c>
      <c r="K124" s="8" t="n">
        <v>151865</v>
      </c>
      <c r="L124" s="8" t="n">
        <v>147727</v>
      </c>
      <c r="M124" s="8" t="n">
        <v>161713</v>
      </c>
      <c r="N124" s="10" t="n">
        <f aca="false">SUM(B124:M124)</f>
        <v>1749105</v>
      </c>
    </row>
    <row r="125" customFormat="false" ht="12.75" hidden="false" customHeight="false" outlineLevel="0" collapsed="false">
      <c r="A125" s="13" t="s">
        <v>107</v>
      </c>
      <c r="B125" s="8" t="n">
        <v>144384</v>
      </c>
      <c r="C125" s="8" t="n">
        <v>105969</v>
      </c>
      <c r="D125" s="8" t="n">
        <v>119132</v>
      </c>
      <c r="E125" s="8" t="n">
        <v>108112</v>
      </c>
      <c r="F125" s="8" t="n">
        <v>112462</v>
      </c>
      <c r="G125" s="8" t="n">
        <v>115542</v>
      </c>
      <c r="H125" s="8" t="n">
        <v>124550</v>
      </c>
      <c r="I125" s="8" t="n">
        <v>110227</v>
      </c>
      <c r="J125" s="8" t="n">
        <v>109331</v>
      </c>
      <c r="K125" s="8" t="n">
        <v>114267</v>
      </c>
      <c r="L125" s="8" t="n">
        <v>106712</v>
      </c>
      <c r="M125" s="8" t="n">
        <v>128650</v>
      </c>
      <c r="N125" s="10" t="n">
        <f aca="false">SUM(B125:M125)</f>
        <v>1399338</v>
      </c>
    </row>
    <row r="126" customFormat="false" ht="12.75" hidden="false" customHeight="false" outlineLevel="0" collapsed="false">
      <c r="A126" s="14" t="s">
        <v>23</v>
      </c>
      <c r="B126" s="12" t="n">
        <f aca="false">SUM(B124:B125)</f>
        <v>290143</v>
      </c>
      <c r="C126" s="12" t="n">
        <f aca="false">SUM(C124:C125)</f>
        <v>237440</v>
      </c>
      <c r="D126" s="12" t="n">
        <f aca="false">SUM(D124:D125)</f>
        <v>254863</v>
      </c>
      <c r="E126" s="12" t="n">
        <f aca="false">SUM(E124:E125)</f>
        <v>244358</v>
      </c>
      <c r="F126" s="12" t="n">
        <f aca="false">SUM(F124:F125)</f>
        <v>259403</v>
      </c>
      <c r="G126" s="12" t="n">
        <f aca="false">SUM(G124:G125)</f>
        <v>262149</v>
      </c>
      <c r="H126" s="12" t="n">
        <f aca="false">SUM(H124:H125)</f>
        <v>277595</v>
      </c>
      <c r="I126" s="12" t="n">
        <f aca="false">SUM(I124:I125)</f>
        <v>259269</v>
      </c>
      <c r="J126" s="12" t="n">
        <f aca="false">SUM(J124:J125)</f>
        <v>252289</v>
      </c>
      <c r="K126" s="12" t="n">
        <f aca="false">SUM(K124:K125)</f>
        <v>266132</v>
      </c>
      <c r="L126" s="12" t="n">
        <f aca="false">SUM(L124:L125)</f>
        <v>254439</v>
      </c>
      <c r="M126" s="12" t="n">
        <f aca="false">SUM(M124:M125)</f>
        <v>290363</v>
      </c>
      <c r="N126" s="12" t="n">
        <f aca="false">SUM(N124:N125)</f>
        <v>3148443</v>
      </c>
    </row>
    <row r="127" customFormat="false" ht="13.5" hidden="false" customHeight="false" outlineLevel="0" collapsed="false">
      <c r="A127" s="16" t="s">
        <v>17</v>
      </c>
      <c r="B127" s="17"/>
      <c r="C127" s="17"/>
      <c r="D127" s="17"/>
      <c r="E127" s="17"/>
      <c r="F127" s="17"/>
      <c r="G127" s="17"/>
      <c r="H127" s="17"/>
      <c r="I127" s="17"/>
      <c r="J127" s="18"/>
      <c r="K127" s="18"/>
      <c r="L127" s="18"/>
      <c r="M127" s="18"/>
      <c r="N127" s="19"/>
    </row>
    <row r="128" customFormat="false" ht="13.5" hidden="false" customHeight="false" outlineLevel="0" collapsed="false"/>
    <row r="129" customFormat="false" ht="21.75" hidden="false" customHeight="false" outlineLevel="0" collapsed="false">
      <c r="A129" s="20" t="s">
        <v>84</v>
      </c>
      <c r="B129" s="22" t="n">
        <f aca="false">+B9+B13+B22+B28+B33+B37+B42+B48+B53+B59+B63+B66+B74+B85+B90+B94+B97+B102+B107+B115+B122+B126</f>
        <v>13244221</v>
      </c>
      <c r="C129" s="22" t="n">
        <f aca="false">+C9+C13+C22+C28+C33+C37+C42+C48+C53+C59+C63+C66+C74+C85+C90+C94+C97+C102+C107+C115+C122+C126</f>
        <v>10732139</v>
      </c>
      <c r="D129" s="22" t="n">
        <f aca="false">+D9+D13+D22+D28+D33+D37+D42+D48+D53+D59+D63+D66+D74+D85+D90+D94+D97+D102+D107+D115+D122+D126</f>
        <v>12511495</v>
      </c>
      <c r="E129" s="22" t="n">
        <f aca="false">+E9+E13+E22+E28+E33+E37+E42+E48+E53+E59+E63+E66+E74+E85+E90+E94+E97+E102+E107+E115+E122+E126</f>
        <v>11142451</v>
      </c>
      <c r="F129" s="22" t="n">
        <f aca="false">+F9+F13+F22+F28+F33+F37+F42+F48+F53+F59+F63+F66+F74+F85+F90+F94+F97+F102+F107+F115+F122+F126</f>
        <v>12154117</v>
      </c>
      <c r="G129" s="22" t="n">
        <f aca="false">+G9+G13+G22+G28+G33+G37+G42+G48+G53+G59+G63+G66+G74+G85+G90+G94+G97+G102+G107+G115+G122+G126</f>
        <v>11871534</v>
      </c>
      <c r="H129" s="22" t="n">
        <f aca="false">+H9+H13+H22+H28+H33+H37+H42+H48+H53+H59+H63+H66+H74+H85+H90+H94+H97+H102+H107+H115+H122+H126</f>
        <v>12060684</v>
      </c>
      <c r="I129" s="22" t="n">
        <f aca="false">+I9+I13+I22+I28+I33+I37+I42+I48+I53+I59+I63+I66+I74+I85+I90+I94+I97+I102+I107+I115+I122+I126</f>
        <v>12072036</v>
      </c>
      <c r="J129" s="22" t="n">
        <f aca="false">+J9+J13+J22+J28+J33+J37+J42+J48+J53+J59+J63+J66+J74+J85+J90+J94+J97+J102+J107+J115+J122+J126</f>
        <v>11262124</v>
      </c>
      <c r="K129" s="22" t="n">
        <f aca="false">+K9+K13+K22+K28+K33+K37+K42+K48+K53+K59+K63+K66+K74+K85+K90+K94+K97+K102+K107+K115+K122+K126</f>
        <v>12279749</v>
      </c>
      <c r="L129" s="22" t="n">
        <f aca="false">+L9+L13+L22+L28+L33+L37+L42+L48+L53+L59+L63+L66+L74+L85+L90+L94+L97+L102+L107+L115+L122+L126</f>
        <v>11707228</v>
      </c>
      <c r="M129" s="22" t="n">
        <f aca="false">+M9+M13+M22+M28+M33+M37+M42+M48+M53+M59+M63+M66+M74+M85+M90+M94+M97+M102+M107+M115+M122+M126</f>
        <v>14096330</v>
      </c>
      <c r="N129" s="22" t="n">
        <f aca="false">+N9+N13+N22+N28+N33+N37+N42+N48+N53+N59+N63+N66+N74+N85+N90+N94+N97+N102+N107+N115+N122+N126</f>
        <v>145134108</v>
      </c>
    </row>
  </sheetData>
  <mergeCells count="26">
    <mergeCell ref="A1:N1"/>
    <mergeCell ref="A2:N2"/>
    <mergeCell ref="A3:N3"/>
    <mergeCell ref="A4:N4"/>
    <mergeCell ref="A6:N6"/>
    <mergeCell ref="A10:N10"/>
    <mergeCell ref="A14:N14"/>
    <mergeCell ref="A23:N23"/>
    <mergeCell ref="A29:N29"/>
    <mergeCell ref="A34:N34"/>
    <mergeCell ref="A38:N38"/>
    <mergeCell ref="A43:N43"/>
    <mergeCell ref="A49:N49"/>
    <mergeCell ref="A54:N54"/>
    <mergeCell ref="A60:N60"/>
    <mergeCell ref="A64:N64"/>
    <mergeCell ref="A67:N67"/>
    <mergeCell ref="A75:N75"/>
    <mergeCell ref="A86:N86"/>
    <mergeCell ref="A91:N91"/>
    <mergeCell ref="A95:N95"/>
    <mergeCell ref="A98:N98"/>
    <mergeCell ref="A103:N103"/>
    <mergeCell ref="A108:N108"/>
    <mergeCell ref="A116:N116"/>
    <mergeCell ref="A123:N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A128" activeCellId="0" sqref="A1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8" min="8" style="0" width="9.99"/>
    <col collapsed="false" customWidth="true" hidden="false" outlineLevel="0" max="9" min="9" style="0" width="10.85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2" t="s">
        <v>12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5" t="s">
        <v>17</v>
      </c>
    </row>
    <row r="6" customFormat="false" ht="12.75" hidden="false" customHeight="true" outlineLevel="0" collapsed="false">
      <c r="A6" s="6" t="s">
        <v>10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110</v>
      </c>
      <c r="B7" s="8" t="n">
        <v>159043</v>
      </c>
      <c r="C7" s="8" t="n">
        <v>144462</v>
      </c>
      <c r="D7" s="8" t="n">
        <v>160045</v>
      </c>
      <c r="E7" s="8" t="n">
        <v>153797</v>
      </c>
      <c r="F7" s="8" t="n">
        <v>158464</v>
      </c>
      <c r="G7" s="8" t="n">
        <v>151990</v>
      </c>
      <c r="H7" s="8" t="n">
        <v>157867</v>
      </c>
      <c r="I7" s="8" t="n">
        <v>149934</v>
      </c>
      <c r="J7" s="8" t="n">
        <v>150500</v>
      </c>
      <c r="K7" s="8" t="n">
        <v>157213</v>
      </c>
      <c r="L7" s="8" t="n">
        <v>153467</v>
      </c>
      <c r="M7" s="8" t="n">
        <v>160607</v>
      </c>
      <c r="N7" s="10" t="n">
        <f aca="false">SUM(B7:M7)</f>
        <v>1857389</v>
      </c>
    </row>
    <row r="8" customFormat="false" ht="12.75" hidden="false" customHeight="false" outlineLevel="0" collapsed="false">
      <c r="A8" s="7" t="s">
        <v>111</v>
      </c>
      <c r="B8" s="8" t="n">
        <v>398975</v>
      </c>
      <c r="C8" s="8" t="n">
        <v>365297</v>
      </c>
      <c r="D8" s="8" t="n">
        <v>391708</v>
      </c>
      <c r="E8" s="8" t="n">
        <v>351557</v>
      </c>
      <c r="F8" s="8" t="n">
        <v>383039</v>
      </c>
      <c r="G8" s="8" t="n">
        <v>383278</v>
      </c>
      <c r="H8" s="8" t="n">
        <v>393052</v>
      </c>
      <c r="I8" s="8" t="n">
        <v>379469</v>
      </c>
      <c r="J8" s="8" t="n">
        <v>386240</v>
      </c>
      <c r="K8" s="8" t="n">
        <v>381812</v>
      </c>
      <c r="L8" s="8" t="n">
        <v>371308</v>
      </c>
      <c r="M8" s="8" t="n">
        <v>430453</v>
      </c>
      <c r="N8" s="10" t="n">
        <f aca="false">SUM(B8:M8)</f>
        <v>4616188</v>
      </c>
    </row>
    <row r="9" customFormat="false" ht="12.75" hidden="false" customHeight="false" outlineLevel="0" collapsed="false">
      <c r="A9" s="7" t="s">
        <v>129</v>
      </c>
      <c r="B9" s="8"/>
      <c r="C9" s="8"/>
      <c r="D9" s="8"/>
      <c r="E9" s="8"/>
      <c r="F9" s="8"/>
      <c r="G9" s="8"/>
      <c r="H9" s="8"/>
      <c r="I9" s="8"/>
      <c r="J9" s="8"/>
      <c r="K9" s="8" t="n">
        <v>72311</v>
      </c>
      <c r="L9" s="8" t="n">
        <v>151416</v>
      </c>
      <c r="M9" s="8" t="n">
        <v>174457</v>
      </c>
      <c r="N9" s="10"/>
    </row>
    <row r="10" customFormat="false" ht="12.75" hidden="false" customHeight="false" outlineLevel="0" collapsed="false">
      <c r="A10" s="11" t="s">
        <v>23</v>
      </c>
      <c r="B10" s="12" t="n">
        <f aca="false">SUM(B7:B8)</f>
        <v>558018</v>
      </c>
      <c r="C10" s="12" t="n">
        <f aca="false">SUM(C7:C8)</f>
        <v>509759</v>
      </c>
      <c r="D10" s="12" t="n">
        <f aca="false">SUM(D7:D8)</f>
        <v>551753</v>
      </c>
      <c r="E10" s="12" t="n">
        <f aca="false">SUM(E7:E8)</f>
        <v>505354</v>
      </c>
      <c r="F10" s="12" t="n">
        <f aca="false">SUM(F7:F8)</f>
        <v>541503</v>
      </c>
      <c r="G10" s="12" t="n">
        <f aca="false">SUM(G7:G8)</f>
        <v>535268</v>
      </c>
      <c r="H10" s="12" t="n">
        <f aca="false">SUM(H7:H8)</f>
        <v>550919</v>
      </c>
      <c r="I10" s="12" t="n">
        <f aca="false">SUM(I7:I8)</f>
        <v>529403</v>
      </c>
      <c r="J10" s="12" t="n">
        <f aca="false">SUM(J7:J8)</f>
        <v>536740</v>
      </c>
      <c r="K10" s="12" t="n">
        <f aca="false">SUM(K7:K9)</f>
        <v>611336</v>
      </c>
      <c r="L10" s="12" t="n">
        <f aca="false">SUM(L7:L9)</f>
        <v>676191</v>
      </c>
      <c r="M10" s="12" t="n">
        <f aca="false">SUM(M7:M9)</f>
        <v>765517</v>
      </c>
      <c r="N10" s="23" t="n">
        <f aca="false">SUM(N7:N9)</f>
        <v>6473577</v>
      </c>
    </row>
    <row r="11" customFormat="false" ht="12.75" hidden="false" customHeight="true" outlineLevel="0" collapsed="false">
      <c r="A11" s="6" t="s">
        <v>8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7" t="s">
        <v>90</v>
      </c>
      <c r="B12" s="8" t="n">
        <v>489643</v>
      </c>
      <c r="C12" s="8" t="n">
        <v>284975</v>
      </c>
      <c r="D12" s="8" t="n">
        <v>330250</v>
      </c>
      <c r="E12" s="8" t="n">
        <v>363747</v>
      </c>
      <c r="F12" s="8" t="n">
        <v>353105</v>
      </c>
      <c r="G12" s="8" t="n">
        <v>436115</v>
      </c>
      <c r="H12" s="8" t="n">
        <v>407109</v>
      </c>
      <c r="I12" s="8" t="n">
        <v>381095</v>
      </c>
      <c r="J12" s="8" t="n">
        <v>317527</v>
      </c>
      <c r="K12" s="8" t="n">
        <v>403858</v>
      </c>
      <c r="L12" s="8" t="n">
        <v>356687</v>
      </c>
      <c r="M12" s="8" t="n">
        <v>459379</v>
      </c>
      <c r="N12" s="10" t="n">
        <f aca="false">SUM(B12:M12)</f>
        <v>4583490</v>
      </c>
    </row>
    <row r="13" customFormat="false" ht="12.75" hidden="false" customHeight="false" outlineLevel="0" collapsed="false">
      <c r="A13" s="7" t="s">
        <v>91</v>
      </c>
      <c r="B13" s="8" t="n">
        <v>563800</v>
      </c>
      <c r="C13" s="8" t="n">
        <v>348701</v>
      </c>
      <c r="D13" s="8" t="n">
        <v>407681</v>
      </c>
      <c r="E13" s="8" t="n">
        <v>440113</v>
      </c>
      <c r="F13" s="8" t="n">
        <v>433413</v>
      </c>
      <c r="G13" s="8" t="n">
        <v>515846</v>
      </c>
      <c r="H13" s="8" t="n">
        <v>481880</v>
      </c>
      <c r="I13" s="8" t="n">
        <v>467363</v>
      </c>
      <c r="J13" s="8" t="n">
        <v>389658</v>
      </c>
      <c r="K13" s="8" t="n">
        <v>487979</v>
      </c>
      <c r="L13" s="8" t="n">
        <v>442492</v>
      </c>
      <c r="M13" s="8" t="n">
        <v>561354</v>
      </c>
      <c r="N13" s="10" t="n">
        <f aca="false">SUM(B13:M13)</f>
        <v>5540280</v>
      </c>
    </row>
    <row r="14" customFormat="false" ht="12.75" hidden="false" customHeight="false" outlineLevel="0" collapsed="false">
      <c r="A14" s="11" t="s">
        <v>23</v>
      </c>
      <c r="B14" s="12" t="n">
        <f aca="false">SUM(B12:B13)</f>
        <v>1053443</v>
      </c>
      <c r="C14" s="12" t="n">
        <f aca="false">SUM(C12:C13)</f>
        <v>633676</v>
      </c>
      <c r="D14" s="12" t="n">
        <f aca="false">SUM(D12:D13)</f>
        <v>737931</v>
      </c>
      <c r="E14" s="12" t="n">
        <f aca="false">SUM(E12:E13)</f>
        <v>803860</v>
      </c>
      <c r="F14" s="12" t="n">
        <f aca="false">SUM(F12:F13)</f>
        <v>786518</v>
      </c>
      <c r="G14" s="12" t="n">
        <f aca="false">SUM(G12:G13)</f>
        <v>951961</v>
      </c>
      <c r="H14" s="12" t="n">
        <f aca="false">SUM(H12:H13)</f>
        <v>888989</v>
      </c>
      <c r="I14" s="12" t="n">
        <f aca="false">SUM(I12:I13)</f>
        <v>848458</v>
      </c>
      <c r="J14" s="12" t="n">
        <f aca="false">SUM(J12:J13)</f>
        <v>707185</v>
      </c>
      <c r="K14" s="12" t="n">
        <f aca="false">SUM(K12:K13)</f>
        <v>891837</v>
      </c>
      <c r="L14" s="12" t="n">
        <f aca="false">SUM(L12:L13)</f>
        <v>799179</v>
      </c>
      <c r="M14" s="12" t="n">
        <f aca="false">SUM(M12:M13)</f>
        <v>1020733</v>
      </c>
      <c r="N14" s="23" t="n">
        <f aca="false">SUM(N12:N13)</f>
        <v>10123770</v>
      </c>
    </row>
    <row r="15" customFormat="false" ht="12.75" hidden="false" customHeight="true" outlineLevel="0" collapsed="false">
      <c r="A15" s="6" t="s">
        <v>1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7" t="s">
        <v>19</v>
      </c>
      <c r="B16" s="8" t="n">
        <v>168827</v>
      </c>
      <c r="C16" s="8" t="n">
        <v>122000</v>
      </c>
      <c r="D16" s="8" t="n">
        <v>134198</v>
      </c>
      <c r="E16" s="8" t="n">
        <v>149552</v>
      </c>
      <c r="F16" s="8" t="n">
        <v>143358</v>
      </c>
      <c r="G16" s="8" t="n">
        <v>148324</v>
      </c>
      <c r="H16" s="8" t="n">
        <v>151736</v>
      </c>
      <c r="I16" s="8" t="n">
        <v>148470</v>
      </c>
      <c r="J16" s="8" t="n">
        <v>131247</v>
      </c>
      <c r="K16" s="8" t="n">
        <v>146360</v>
      </c>
      <c r="L16" s="8" t="n">
        <v>143285</v>
      </c>
      <c r="M16" s="8" t="n">
        <v>174877</v>
      </c>
      <c r="N16" s="10" t="n">
        <f aca="false">SUM(B16:M16)</f>
        <v>1762234</v>
      </c>
    </row>
    <row r="17" customFormat="false" ht="12.75" hidden="false" customHeight="false" outlineLevel="0" collapsed="false">
      <c r="A17" s="7" t="s">
        <v>92</v>
      </c>
      <c r="B17" s="8" t="n">
        <v>167972</v>
      </c>
      <c r="C17" s="8" t="n">
        <v>118125</v>
      </c>
      <c r="D17" s="8" t="n">
        <v>128729</v>
      </c>
      <c r="E17" s="8" t="n">
        <v>141113</v>
      </c>
      <c r="F17" s="8" t="n">
        <v>138323</v>
      </c>
      <c r="G17" s="8" t="n">
        <v>142590</v>
      </c>
      <c r="H17" s="8" t="n">
        <v>147457</v>
      </c>
      <c r="I17" s="8" t="n">
        <v>142964</v>
      </c>
      <c r="J17" s="8" t="n">
        <v>126966</v>
      </c>
      <c r="K17" s="8" t="n">
        <v>141585</v>
      </c>
      <c r="L17" s="8" t="n">
        <v>133062</v>
      </c>
      <c r="M17" s="8" t="n">
        <v>161512</v>
      </c>
      <c r="N17" s="10" t="n">
        <f aca="false">SUM(B17:M17)</f>
        <v>1690398</v>
      </c>
    </row>
    <row r="18" customFormat="false" ht="12.75" hidden="false" customHeight="false" outlineLevel="0" collapsed="false">
      <c r="A18" s="7" t="s">
        <v>20</v>
      </c>
      <c r="B18" s="8" t="n">
        <v>79775</v>
      </c>
      <c r="C18" s="8" t="n">
        <v>50076</v>
      </c>
      <c r="D18" s="8" t="n">
        <v>55508</v>
      </c>
      <c r="E18" s="8" t="n">
        <v>61672</v>
      </c>
      <c r="F18" s="8" t="n">
        <v>57194</v>
      </c>
      <c r="G18" s="8" t="n">
        <v>63811</v>
      </c>
      <c r="H18" s="8" t="n">
        <v>61027</v>
      </c>
      <c r="I18" s="8" t="n">
        <v>60119</v>
      </c>
      <c r="J18" s="8" t="n">
        <v>54765</v>
      </c>
      <c r="K18" s="8" t="n">
        <v>63207</v>
      </c>
      <c r="L18" s="8" t="n">
        <v>61463</v>
      </c>
      <c r="M18" s="8" t="n">
        <v>70408</v>
      </c>
      <c r="N18" s="10" t="n">
        <f aca="false">SUM(B18:M18)</f>
        <v>739025</v>
      </c>
    </row>
    <row r="19" customFormat="false" ht="12.75" hidden="false" customHeight="false" outlineLevel="0" collapsed="false">
      <c r="A19" s="7" t="s">
        <v>21</v>
      </c>
      <c r="B19" s="8" t="n">
        <v>88333</v>
      </c>
      <c r="C19" s="8" t="n">
        <v>60361</v>
      </c>
      <c r="D19" s="8" t="n">
        <v>71307</v>
      </c>
      <c r="E19" s="8" t="n">
        <v>73832</v>
      </c>
      <c r="F19" s="8" t="n">
        <v>74116</v>
      </c>
      <c r="G19" s="8" t="n">
        <v>77120</v>
      </c>
      <c r="H19" s="8" t="n">
        <v>78745</v>
      </c>
      <c r="I19" s="8" t="n">
        <v>72381</v>
      </c>
      <c r="J19" s="8" t="n">
        <v>57993</v>
      </c>
      <c r="K19" s="8" t="n">
        <v>68457</v>
      </c>
      <c r="L19" s="8" t="n">
        <v>67206</v>
      </c>
      <c r="M19" s="8" t="n">
        <v>91995</v>
      </c>
      <c r="N19" s="10" t="n">
        <f aca="false">SUM(B19:M19)</f>
        <v>881846</v>
      </c>
    </row>
    <row r="20" customFormat="false" ht="12.75" hidden="false" customHeight="false" outlineLevel="0" collapsed="false">
      <c r="A20" s="7" t="s">
        <v>93</v>
      </c>
      <c r="B20" s="8" t="n">
        <v>94309</v>
      </c>
      <c r="C20" s="8" t="n">
        <v>63224</v>
      </c>
      <c r="D20" s="8" t="n">
        <v>68184</v>
      </c>
      <c r="E20" s="8" t="n">
        <v>75684</v>
      </c>
      <c r="F20" s="8" t="n">
        <v>70736</v>
      </c>
      <c r="G20" s="8" t="n">
        <v>77227</v>
      </c>
      <c r="H20" s="8" t="n">
        <v>77485</v>
      </c>
      <c r="I20" s="8" t="n">
        <v>77719</v>
      </c>
      <c r="J20" s="8" t="n">
        <v>65923</v>
      </c>
      <c r="K20" s="8" t="n">
        <v>76355</v>
      </c>
      <c r="L20" s="8" t="n">
        <v>73438</v>
      </c>
      <c r="M20" s="8" t="n">
        <v>94657</v>
      </c>
      <c r="N20" s="10" t="n">
        <f aca="false">SUM(B20:M20)</f>
        <v>914941</v>
      </c>
    </row>
    <row r="21" customFormat="false" ht="12.75" hidden="false" customHeight="false" outlineLevel="0" collapsed="false">
      <c r="A21" s="7" t="s">
        <v>22</v>
      </c>
      <c r="B21" s="8" t="n">
        <v>100914</v>
      </c>
      <c r="C21" s="8" t="n">
        <v>75678</v>
      </c>
      <c r="D21" s="8" t="n">
        <v>90582</v>
      </c>
      <c r="E21" s="8" t="n">
        <v>95939</v>
      </c>
      <c r="F21" s="8" t="n">
        <v>99446</v>
      </c>
      <c r="G21" s="8" t="n">
        <v>96146</v>
      </c>
      <c r="H21" s="8" t="n">
        <v>100212</v>
      </c>
      <c r="I21" s="8" t="n">
        <v>94727</v>
      </c>
      <c r="J21" s="8" t="n">
        <v>93429</v>
      </c>
      <c r="K21" s="8" t="n">
        <v>102268</v>
      </c>
      <c r="L21" s="8" t="n">
        <v>98079</v>
      </c>
      <c r="M21" s="8" t="n">
        <v>104090</v>
      </c>
      <c r="N21" s="10" t="n">
        <f aca="false">SUM(B21:M21)</f>
        <v>1151510</v>
      </c>
    </row>
    <row r="22" customFormat="false" ht="12.75" hidden="false" customHeight="false" outlineLevel="0" collapsed="false">
      <c r="A22" s="7" t="s">
        <v>100</v>
      </c>
      <c r="B22" s="8" t="n">
        <v>163623</v>
      </c>
      <c r="C22" s="8" t="n">
        <v>114596</v>
      </c>
      <c r="D22" s="8" t="n">
        <v>116361</v>
      </c>
      <c r="E22" s="8" t="n">
        <v>117868</v>
      </c>
      <c r="F22" s="8" t="n">
        <v>114692</v>
      </c>
      <c r="G22" s="8" t="n">
        <v>124313</v>
      </c>
      <c r="H22" s="8" t="n">
        <v>124933</v>
      </c>
      <c r="I22" s="8" t="n">
        <v>126621</v>
      </c>
      <c r="J22" s="8" t="n">
        <v>108225</v>
      </c>
      <c r="K22" s="8" t="n">
        <v>121460</v>
      </c>
      <c r="L22" s="8" t="n">
        <v>117916</v>
      </c>
      <c r="M22" s="8" t="n">
        <v>154871</v>
      </c>
      <c r="N22" s="10" t="n">
        <f aca="false">SUM(B22:M22)</f>
        <v>1505479</v>
      </c>
    </row>
    <row r="23" customFormat="false" ht="12.75" hidden="false" customHeight="false" outlineLevel="0" collapsed="false">
      <c r="A23" s="11" t="s">
        <v>23</v>
      </c>
      <c r="B23" s="12" t="n">
        <f aca="false">SUM(B16:B22)</f>
        <v>863753</v>
      </c>
      <c r="C23" s="12" t="n">
        <f aca="false">SUM(C16:C22)</f>
        <v>604060</v>
      </c>
      <c r="D23" s="12" t="n">
        <f aca="false">SUM(D16:D22)</f>
        <v>664869</v>
      </c>
      <c r="E23" s="12" t="n">
        <f aca="false">SUM(E16:E22)</f>
        <v>715660</v>
      </c>
      <c r="F23" s="12" t="n">
        <f aca="false">SUM(F16:F22)</f>
        <v>697865</v>
      </c>
      <c r="G23" s="12" t="n">
        <f aca="false">SUM(G16:G22)</f>
        <v>729531</v>
      </c>
      <c r="H23" s="12" t="n">
        <f aca="false">SUM(H16:H22)</f>
        <v>741595</v>
      </c>
      <c r="I23" s="12" t="n">
        <f aca="false">SUM(I16:I22)</f>
        <v>723001</v>
      </c>
      <c r="J23" s="12" t="n">
        <f aca="false">SUM(J16:J22)</f>
        <v>638548</v>
      </c>
      <c r="K23" s="12" t="n">
        <f aca="false">SUM(K16:K22)</f>
        <v>719692</v>
      </c>
      <c r="L23" s="12" t="n">
        <f aca="false">SUM(L16:L22)</f>
        <v>694449</v>
      </c>
      <c r="M23" s="12" t="n">
        <f aca="false">SUM(M16:M22)</f>
        <v>852410</v>
      </c>
      <c r="N23" s="23" t="n">
        <f aca="false">SUM(N16:N22)</f>
        <v>8645433</v>
      </c>
    </row>
    <row r="24" customFormat="false" ht="12.75" hidden="false" customHeight="true" outlineLevel="0" collapsed="false">
      <c r="A24" s="6" t="s">
        <v>2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7" t="s">
        <v>25</v>
      </c>
      <c r="B25" s="8" t="n">
        <v>307191</v>
      </c>
      <c r="C25" s="8" t="n">
        <v>212205</v>
      </c>
      <c r="D25" s="8" t="n">
        <v>245117</v>
      </c>
      <c r="E25" s="8" t="n">
        <v>257659</v>
      </c>
      <c r="F25" s="8" t="n">
        <v>245652</v>
      </c>
      <c r="G25" s="8" t="n">
        <v>273305</v>
      </c>
      <c r="H25" s="8" t="n">
        <v>261007</v>
      </c>
      <c r="I25" s="8" t="n">
        <v>256950</v>
      </c>
      <c r="J25" s="8" t="n">
        <v>229681</v>
      </c>
      <c r="K25" s="8" t="n">
        <v>272537</v>
      </c>
      <c r="L25" s="8" t="n">
        <v>248164</v>
      </c>
      <c r="M25" s="8" t="n">
        <v>309354</v>
      </c>
      <c r="N25" s="10" t="n">
        <f aca="false">SUM(B25:M25)</f>
        <v>3118822</v>
      </c>
    </row>
    <row r="26" customFormat="false" ht="12.75" hidden="false" customHeight="false" outlineLevel="0" collapsed="false">
      <c r="A26" s="7" t="s">
        <v>86</v>
      </c>
      <c r="B26" s="8" t="n">
        <v>2667</v>
      </c>
      <c r="C26" s="8" t="n">
        <v>1612</v>
      </c>
      <c r="D26" s="8" t="n">
        <v>1916</v>
      </c>
      <c r="E26" s="8" t="n">
        <v>3607</v>
      </c>
      <c r="F26" s="8" t="n">
        <v>2677</v>
      </c>
      <c r="G26" s="8" t="n">
        <v>3383</v>
      </c>
      <c r="H26" s="8" t="n">
        <v>2228</v>
      </c>
      <c r="I26" s="8" t="n">
        <v>2445</v>
      </c>
      <c r="J26" s="8" t="n">
        <v>1803</v>
      </c>
      <c r="K26" s="8" t="n">
        <v>4705</v>
      </c>
      <c r="L26" s="8" t="n">
        <v>2587</v>
      </c>
      <c r="M26" s="8" t="n">
        <v>3038</v>
      </c>
      <c r="N26" s="10" t="n">
        <f aca="false">SUM(B26:M26)</f>
        <v>32668</v>
      </c>
    </row>
    <row r="27" customFormat="false" ht="12.75" hidden="false" customHeight="false" outlineLevel="0" collapsed="false">
      <c r="A27" s="7" t="s">
        <v>26</v>
      </c>
      <c r="B27" s="8" t="n">
        <v>269268</v>
      </c>
      <c r="C27" s="8" t="n">
        <v>179724</v>
      </c>
      <c r="D27" s="8" t="n">
        <v>206987</v>
      </c>
      <c r="E27" s="8" t="n">
        <v>224189</v>
      </c>
      <c r="F27" s="8" t="n">
        <v>208986</v>
      </c>
      <c r="G27" s="8" t="n">
        <v>239050</v>
      </c>
      <c r="H27" s="8" t="n">
        <v>225111</v>
      </c>
      <c r="I27" s="8" t="n">
        <v>221747</v>
      </c>
      <c r="J27" s="8" t="n">
        <v>194904</v>
      </c>
      <c r="K27" s="8" t="n">
        <v>236884</v>
      </c>
      <c r="L27" s="8" t="n">
        <v>210838</v>
      </c>
      <c r="M27" s="8" t="n">
        <v>268576</v>
      </c>
      <c r="N27" s="10" t="n">
        <f aca="false">SUM(B27:M27)</f>
        <v>2686264</v>
      </c>
    </row>
    <row r="28" customFormat="false" ht="12.75" hidden="false" customHeight="false" outlineLevel="0" collapsed="false">
      <c r="A28" s="7" t="s">
        <v>27</v>
      </c>
      <c r="B28" s="8" t="n">
        <v>275637</v>
      </c>
      <c r="C28" s="8" t="n">
        <v>186044</v>
      </c>
      <c r="D28" s="8" t="n">
        <v>214345</v>
      </c>
      <c r="E28" s="8" t="n">
        <v>230291</v>
      </c>
      <c r="F28" s="8" t="n">
        <v>215833</v>
      </c>
      <c r="G28" s="8" t="n">
        <v>245133</v>
      </c>
      <c r="H28" s="8" t="n">
        <v>232294</v>
      </c>
      <c r="I28" s="8" t="n">
        <v>228073</v>
      </c>
      <c r="J28" s="8" t="n">
        <v>202098</v>
      </c>
      <c r="K28" s="8" t="n">
        <v>244069</v>
      </c>
      <c r="L28" s="8" t="n">
        <v>217773</v>
      </c>
      <c r="M28" s="8" t="n">
        <v>275551</v>
      </c>
      <c r="N28" s="10" t="n">
        <f aca="false">SUM(B28:M28)</f>
        <v>2767141</v>
      </c>
    </row>
    <row r="29" customFormat="false" ht="12.75" hidden="false" customHeight="false" outlineLevel="0" collapsed="false">
      <c r="A29" s="11" t="s">
        <v>23</v>
      </c>
      <c r="B29" s="12" t="n">
        <f aca="false">SUM(B25:B28)</f>
        <v>854763</v>
      </c>
      <c r="C29" s="12" t="n">
        <f aca="false">SUM(C25:C28)</f>
        <v>579585</v>
      </c>
      <c r="D29" s="12" t="n">
        <f aca="false">SUM(D25:D28)</f>
        <v>668365</v>
      </c>
      <c r="E29" s="12" t="n">
        <f aca="false">SUM(E25:E28)</f>
        <v>715746</v>
      </c>
      <c r="F29" s="12" t="n">
        <f aca="false">SUM(F25:F28)</f>
        <v>673148</v>
      </c>
      <c r="G29" s="12" t="n">
        <f aca="false">SUM(G25:G28)</f>
        <v>760871</v>
      </c>
      <c r="H29" s="12" t="n">
        <f aca="false">SUM(H25:H28)</f>
        <v>720640</v>
      </c>
      <c r="I29" s="12" t="n">
        <f aca="false">SUM(I25:I28)</f>
        <v>709215</v>
      </c>
      <c r="J29" s="12" t="n">
        <f aca="false">SUM(J25:J28)</f>
        <v>628486</v>
      </c>
      <c r="K29" s="12" t="n">
        <f aca="false">SUM(K25:K28)</f>
        <v>758195</v>
      </c>
      <c r="L29" s="12" t="n">
        <f aca="false">SUM(L25:L28)</f>
        <v>679362</v>
      </c>
      <c r="M29" s="12" t="n">
        <f aca="false">SUM(M25:M28)</f>
        <v>856519</v>
      </c>
      <c r="N29" s="23" t="n">
        <f aca="false">SUM(N25:N28)</f>
        <v>8604895</v>
      </c>
    </row>
    <row r="30" customFormat="false" ht="12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7" t="s">
        <v>29</v>
      </c>
      <c r="B31" s="8" t="n">
        <v>106913</v>
      </c>
      <c r="C31" s="8" t="n">
        <v>74687</v>
      </c>
      <c r="D31" s="8" t="n">
        <v>75769</v>
      </c>
      <c r="E31" s="8" t="n">
        <v>84631</v>
      </c>
      <c r="F31" s="8" t="n">
        <v>78396</v>
      </c>
      <c r="G31" s="8" t="n">
        <v>84193</v>
      </c>
      <c r="H31" s="8" t="n">
        <v>91085</v>
      </c>
      <c r="I31" s="8" t="n">
        <v>86981</v>
      </c>
      <c r="J31" s="8" t="n">
        <v>77505</v>
      </c>
      <c r="K31" s="8" t="n">
        <v>83437</v>
      </c>
      <c r="L31" s="8" t="n">
        <v>79474</v>
      </c>
      <c r="M31" s="8" t="n">
        <v>98211</v>
      </c>
      <c r="N31" s="10" t="n">
        <f aca="false">SUM(B31:M31)</f>
        <v>1021282</v>
      </c>
    </row>
    <row r="32" customFormat="false" ht="12.75" hidden="false" customHeight="false" outlineLevel="0" collapsed="false">
      <c r="A32" s="7" t="s">
        <v>30</v>
      </c>
      <c r="B32" s="8" t="n">
        <v>30175</v>
      </c>
      <c r="C32" s="8" t="n">
        <v>26636</v>
      </c>
      <c r="D32" s="8" t="n">
        <v>29476</v>
      </c>
      <c r="E32" s="8" t="n">
        <v>26837</v>
      </c>
      <c r="F32" s="8" t="n">
        <v>28943</v>
      </c>
      <c r="G32" s="8" t="n">
        <v>25123</v>
      </c>
      <c r="H32" s="8" t="n">
        <v>27555</v>
      </c>
      <c r="I32" s="8" t="n">
        <v>28273</v>
      </c>
      <c r="J32" s="8" t="n">
        <v>28866</v>
      </c>
      <c r="K32" s="8" t="n">
        <v>27813</v>
      </c>
      <c r="L32" s="8" t="n">
        <v>27275</v>
      </c>
      <c r="M32" s="8" t="n">
        <v>27209</v>
      </c>
      <c r="N32" s="10" t="n">
        <f aca="false">SUM(B32:M32)</f>
        <v>334181</v>
      </c>
    </row>
    <row r="33" customFormat="false" ht="12.75" hidden="false" customHeight="false" outlineLevel="0" collapsed="false">
      <c r="A33" s="7" t="s">
        <v>31</v>
      </c>
      <c r="B33" s="8" t="n">
        <v>134829</v>
      </c>
      <c r="C33" s="8" t="n">
        <v>89121</v>
      </c>
      <c r="D33" s="8" t="n">
        <v>92477</v>
      </c>
      <c r="E33" s="8" t="n">
        <v>106204</v>
      </c>
      <c r="F33" s="8" t="n">
        <v>95612</v>
      </c>
      <c r="G33" s="8" t="n">
        <v>101923</v>
      </c>
      <c r="H33" s="8" t="n">
        <v>109250</v>
      </c>
      <c r="I33" s="8" t="n">
        <v>104985</v>
      </c>
      <c r="J33" s="8" t="n">
        <v>88608</v>
      </c>
      <c r="K33" s="8" t="n">
        <v>102660</v>
      </c>
      <c r="L33" s="8" t="n">
        <v>100407</v>
      </c>
      <c r="M33" s="8" t="n">
        <v>126774</v>
      </c>
      <c r="N33" s="10" t="n">
        <f aca="false">SUM(B33:M33)</f>
        <v>1252850</v>
      </c>
    </row>
    <row r="34" customFormat="false" ht="12.75" hidden="false" customHeight="false" outlineLevel="0" collapsed="false">
      <c r="A34" s="11" t="s">
        <v>23</v>
      </c>
      <c r="B34" s="12" t="n">
        <f aca="false">SUM(B31:B33)</f>
        <v>271917</v>
      </c>
      <c r="C34" s="12" t="n">
        <f aca="false">SUM(C31:C33)</f>
        <v>190444</v>
      </c>
      <c r="D34" s="12" t="n">
        <f aca="false">SUM(D31:D33)</f>
        <v>197722</v>
      </c>
      <c r="E34" s="12" t="n">
        <f aca="false">SUM(E31:E33)</f>
        <v>217672</v>
      </c>
      <c r="F34" s="12" t="n">
        <f aca="false">SUM(F31:F33)</f>
        <v>202951</v>
      </c>
      <c r="G34" s="12" t="n">
        <f aca="false">SUM(G31:G33)</f>
        <v>211239</v>
      </c>
      <c r="H34" s="12" t="n">
        <f aca="false">SUM(H31:H33)</f>
        <v>227890</v>
      </c>
      <c r="I34" s="12" t="n">
        <f aca="false">SUM(I31:I33)</f>
        <v>220239</v>
      </c>
      <c r="J34" s="12" t="n">
        <f aca="false">SUM(J31:J33)</f>
        <v>194979</v>
      </c>
      <c r="K34" s="12" t="n">
        <f aca="false">SUM(K31:K33)</f>
        <v>213910</v>
      </c>
      <c r="L34" s="12" t="n">
        <f aca="false">SUM(L31:L33)</f>
        <v>207156</v>
      </c>
      <c r="M34" s="12" t="n">
        <f aca="false">SUM(M31:M33)</f>
        <v>252194</v>
      </c>
      <c r="N34" s="23" t="n">
        <f aca="false">SUM(N31:N33)</f>
        <v>2608313</v>
      </c>
    </row>
    <row r="35" customFormat="false" ht="12.75" hidden="false" customHeight="true" outlineLevel="0" collapsed="false">
      <c r="A35" s="6" t="s">
        <v>3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7" t="s">
        <v>112</v>
      </c>
      <c r="B36" s="8" t="n">
        <v>168987</v>
      </c>
      <c r="C36" s="8" t="n">
        <v>78338</v>
      </c>
      <c r="D36" s="9" t="n">
        <v>94997</v>
      </c>
      <c r="E36" s="8" t="n">
        <v>118335</v>
      </c>
      <c r="F36" s="8" t="n">
        <v>98795</v>
      </c>
      <c r="G36" s="8" t="n">
        <v>120678</v>
      </c>
      <c r="H36" s="8" t="n">
        <v>110329</v>
      </c>
      <c r="I36" s="8" t="n">
        <v>109776</v>
      </c>
      <c r="J36" s="8" t="n">
        <v>84286</v>
      </c>
      <c r="K36" s="8" t="n">
        <v>108675</v>
      </c>
      <c r="L36" s="8" t="n">
        <v>96268</v>
      </c>
      <c r="M36" s="9" t="n">
        <v>150759</v>
      </c>
      <c r="N36" s="10" t="n">
        <f aca="false">SUM(B36:M36)</f>
        <v>1340223</v>
      </c>
    </row>
    <row r="37" customFormat="false" ht="12.75" hidden="false" customHeight="false" outlineLevel="0" collapsed="false">
      <c r="A37" s="7" t="s">
        <v>33</v>
      </c>
      <c r="B37" s="8" t="n">
        <v>399389</v>
      </c>
      <c r="C37" s="8" t="n">
        <v>290458</v>
      </c>
      <c r="D37" s="8" t="n">
        <v>330919</v>
      </c>
      <c r="E37" s="8" t="n">
        <v>345263</v>
      </c>
      <c r="F37" s="8" t="n">
        <v>353755</v>
      </c>
      <c r="G37" s="8" t="n">
        <v>360459</v>
      </c>
      <c r="H37" s="8" t="n">
        <v>354578</v>
      </c>
      <c r="I37" s="8" t="n">
        <v>363847</v>
      </c>
      <c r="J37" s="8" t="n">
        <v>328495</v>
      </c>
      <c r="K37" s="8" t="n">
        <v>369343</v>
      </c>
      <c r="L37" s="8" t="n">
        <v>347749</v>
      </c>
      <c r="M37" s="8" t="n">
        <v>430264</v>
      </c>
      <c r="N37" s="10" t="n">
        <f aca="false">SUM(B37:M37)</f>
        <v>4274519</v>
      </c>
    </row>
    <row r="38" customFormat="false" ht="12.75" hidden="false" customHeight="false" outlineLevel="0" collapsed="false">
      <c r="A38" s="11" t="s">
        <v>23</v>
      </c>
      <c r="B38" s="12" t="n">
        <f aca="false">SUM(B36:B37)</f>
        <v>568376</v>
      </c>
      <c r="C38" s="12" t="n">
        <f aca="false">SUM(C36:C37)</f>
        <v>368796</v>
      </c>
      <c r="D38" s="12" t="n">
        <f aca="false">SUM(D36:D37)</f>
        <v>425916</v>
      </c>
      <c r="E38" s="12" t="n">
        <f aca="false">SUM(E36:E37)</f>
        <v>463598</v>
      </c>
      <c r="F38" s="12" t="n">
        <f aca="false">SUM(F36:F37)</f>
        <v>452550</v>
      </c>
      <c r="G38" s="12" t="n">
        <f aca="false">SUM(G36:G37)</f>
        <v>481137</v>
      </c>
      <c r="H38" s="12" t="n">
        <f aca="false">SUM(H36:H37)</f>
        <v>464907</v>
      </c>
      <c r="I38" s="12" t="n">
        <f aca="false">SUM(I36:I37)</f>
        <v>473623</v>
      </c>
      <c r="J38" s="12" t="n">
        <f aca="false">SUM(J36:J37)</f>
        <v>412781</v>
      </c>
      <c r="K38" s="12" t="n">
        <f aca="false">SUM(K36:K37)</f>
        <v>478018</v>
      </c>
      <c r="L38" s="12" t="n">
        <f aca="false">SUM(L36:L37)</f>
        <v>444017</v>
      </c>
      <c r="M38" s="12" t="n">
        <f aca="false">SUM(M36:M37)</f>
        <v>581023</v>
      </c>
      <c r="N38" s="23" t="n">
        <f aca="false">SUM(N36:N37)</f>
        <v>5614742</v>
      </c>
    </row>
    <row r="39" customFormat="false" ht="12.75" hidden="false" customHeight="true" outlineLevel="0" collapsed="false">
      <c r="A39" s="6" t="s">
        <v>3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13" t="s">
        <v>35</v>
      </c>
      <c r="B40" s="8" t="n">
        <v>244730</v>
      </c>
      <c r="C40" s="8" t="n">
        <v>173278</v>
      </c>
      <c r="D40" s="8" t="n">
        <v>197688</v>
      </c>
      <c r="E40" s="8" t="n">
        <v>211887</v>
      </c>
      <c r="F40" s="8" t="n">
        <v>205758</v>
      </c>
      <c r="G40" s="8" t="n">
        <v>225177</v>
      </c>
      <c r="H40" s="8" t="n">
        <v>221888</v>
      </c>
      <c r="I40" s="8" t="n">
        <v>220961</v>
      </c>
      <c r="J40" s="8" t="n">
        <v>190364</v>
      </c>
      <c r="K40" s="8" t="n">
        <v>221696</v>
      </c>
      <c r="L40" s="8" t="n">
        <v>207179</v>
      </c>
      <c r="M40" s="8" t="n">
        <v>274399</v>
      </c>
      <c r="N40" s="10" t="n">
        <f aca="false">SUM(B40:M40)</f>
        <v>2595005</v>
      </c>
    </row>
    <row r="41" customFormat="false" ht="12.75" hidden="false" customHeight="false" outlineLevel="0" collapsed="false">
      <c r="A41" s="13" t="s">
        <v>36</v>
      </c>
      <c r="B41" s="8" t="n">
        <v>376951</v>
      </c>
      <c r="C41" s="8" t="n">
        <v>271475</v>
      </c>
      <c r="D41" s="8" t="n">
        <v>308125</v>
      </c>
      <c r="E41" s="8" t="n">
        <v>329621</v>
      </c>
      <c r="F41" s="8" t="n">
        <v>329313</v>
      </c>
      <c r="G41" s="8" t="n">
        <v>345602</v>
      </c>
      <c r="H41" s="8" t="n">
        <v>337210</v>
      </c>
      <c r="I41" s="8" t="n">
        <v>339275</v>
      </c>
      <c r="J41" s="8" t="n">
        <v>297236</v>
      </c>
      <c r="K41" s="8" t="n">
        <v>345692</v>
      </c>
      <c r="L41" s="8" t="n">
        <v>328309</v>
      </c>
      <c r="M41" s="8" t="n">
        <v>416463</v>
      </c>
      <c r="N41" s="10" t="n">
        <f aca="false">SUM(B41:M41)</f>
        <v>4025272</v>
      </c>
    </row>
    <row r="42" customFormat="false" ht="12.75" hidden="false" customHeight="false" outlineLevel="0" collapsed="false">
      <c r="A42" s="13" t="s">
        <v>37</v>
      </c>
      <c r="B42" s="8" t="n">
        <v>215457</v>
      </c>
      <c r="C42" s="8" t="n">
        <v>164407</v>
      </c>
      <c r="D42" s="8" t="n">
        <v>184926</v>
      </c>
      <c r="E42" s="8" t="n">
        <v>188476</v>
      </c>
      <c r="F42" s="8" t="n">
        <v>190224</v>
      </c>
      <c r="G42" s="8" t="n">
        <v>201942</v>
      </c>
      <c r="H42" s="8" t="n">
        <v>203148</v>
      </c>
      <c r="I42" s="8" t="n">
        <v>203668</v>
      </c>
      <c r="J42" s="8" t="n">
        <v>180213</v>
      </c>
      <c r="K42" s="8" t="n">
        <v>202346</v>
      </c>
      <c r="L42" s="8" t="n">
        <v>190852</v>
      </c>
      <c r="M42" s="8" t="n">
        <v>243977</v>
      </c>
      <c r="N42" s="10" t="n">
        <f aca="false">SUM(B42:M42)</f>
        <v>2369636</v>
      </c>
    </row>
    <row r="43" customFormat="false" ht="12.75" hidden="false" customHeight="false" outlineLevel="0" collapsed="false">
      <c r="A43" s="14" t="s">
        <v>23</v>
      </c>
      <c r="B43" s="12" t="n">
        <f aca="false">SUM(B40:B42)</f>
        <v>837138</v>
      </c>
      <c r="C43" s="12" t="n">
        <f aca="false">SUM(C40:C42)</f>
        <v>609160</v>
      </c>
      <c r="D43" s="12" t="n">
        <f aca="false">SUM(D40:D42)</f>
        <v>690739</v>
      </c>
      <c r="E43" s="12" t="n">
        <f aca="false">SUM(E40:E42)</f>
        <v>729984</v>
      </c>
      <c r="F43" s="12" t="n">
        <f aca="false">SUM(F40:F42)</f>
        <v>725295</v>
      </c>
      <c r="G43" s="12" t="n">
        <f aca="false">SUM(G40:G42)</f>
        <v>772721</v>
      </c>
      <c r="H43" s="12" t="n">
        <f aca="false">SUM(H40:H42)</f>
        <v>762246</v>
      </c>
      <c r="I43" s="12" t="n">
        <f aca="false">SUM(I40:I42)</f>
        <v>763904</v>
      </c>
      <c r="J43" s="12" t="n">
        <f aca="false">SUM(J40:J42)</f>
        <v>667813</v>
      </c>
      <c r="K43" s="12" t="n">
        <f aca="false">SUM(K40:K42)</f>
        <v>769734</v>
      </c>
      <c r="L43" s="12" t="n">
        <f aca="false">SUM(L40:L42)</f>
        <v>726340</v>
      </c>
      <c r="M43" s="12" t="n">
        <f aca="false">SUM(M40:M42)</f>
        <v>934839</v>
      </c>
      <c r="N43" s="23" t="n">
        <f aca="false">SUM(N40:N42)</f>
        <v>8989913</v>
      </c>
    </row>
    <row r="44" customFormat="false" ht="12.75" hidden="false" customHeight="true" outlineLevel="0" collapsed="false">
      <c r="A44" s="15" t="s">
        <v>11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3" t="s">
        <v>114</v>
      </c>
      <c r="B45" s="8" t="n">
        <v>139558</v>
      </c>
      <c r="C45" s="8" t="n">
        <v>118166</v>
      </c>
      <c r="D45" s="8" t="n">
        <v>130610</v>
      </c>
      <c r="E45" s="8" t="n">
        <v>130519</v>
      </c>
      <c r="F45" s="8" t="n">
        <v>127804</v>
      </c>
      <c r="G45" s="8" t="n">
        <v>127987</v>
      </c>
      <c r="H45" s="8" t="n">
        <v>135934</v>
      </c>
      <c r="I45" s="8" t="n">
        <v>131266</v>
      </c>
      <c r="J45" s="8" t="n">
        <v>132839</v>
      </c>
      <c r="K45" s="8" t="n">
        <v>132134</v>
      </c>
      <c r="L45" s="8" t="n">
        <v>125204</v>
      </c>
      <c r="M45" s="8" t="n">
        <v>147729</v>
      </c>
      <c r="N45" s="10" t="n">
        <f aca="false">SUM(B45:M45)</f>
        <v>1579750</v>
      </c>
    </row>
    <row r="46" customFormat="false" ht="12.75" hidden="false" customHeight="false" outlineLevel="0" collapsed="false">
      <c r="A46" s="13" t="s">
        <v>115</v>
      </c>
      <c r="B46" s="8" t="n">
        <v>140267</v>
      </c>
      <c r="C46" s="8" t="n">
        <v>118675</v>
      </c>
      <c r="D46" s="8" t="n">
        <v>131136</v>
      </c>
      <c r="E46" s="8" t="n">
        <v>131184</v>
      </c>
      <c r="F46" s="8" t="n">
        <v>128346</v>
      </c>
      <c r="G46" s="8" t="n">
        <v>128255</v>
      </c>
      <c r="H46" s="8" t="n">
        <v>136875</v>
      </c>
      <c r="I46" s="8" t="n">
        <v>131161</v>
      </c>
      <c r="J46" s="8" t="n">
        <v>129509</v>
      </c>
      <c r="K46" s="8" t="n">
        <v>137348</v>
      </c>
      <c r="L46" s="8" t="n">
        <v>131860</v>
      </c>
      <c r="M46" s="8" t="n">
        <v>154612</v>
      </c>
      <c r="N46" s="10" t="n">
        <f aca="false">SUM(B46:M46)</f>
        <v>1599228</v>
      </c>
    </row>
    <row r="47" customFormat="false" ht="12.75" hidden="false" customHeight="false" outlineLevel="0" collapsed="false">
      <c r="A47" s="13" t="s">
        <v>116</v>
      </c>
      <c r="B47" s="8" t="n">
        <v>146514</v>
      </c>
      <c r="C47" s="8" t="n">
        <v>118958</v>
      </c>
      <c r="D47" s="8" t="n">
        <v>130612</v>
      </c>
      <c r="E47" s="8" t="n">
        <v>142865</v>
      </c>
      <c r="F47" s="8" t="n">
        <v>137963</v>
      </c>
      <c r="G47" s="8" t="n">
        <v>141006</v>
      </c>
      <c r="H47" s="8" t="n">
        <v>144079</v>
      </c>
      <c r="I47" s="8" t="n">
        <v>139367</v>
      </c>
      <c r="J47" s="8" t="n">
        <v>138525</v>
      </c>
      <c r="K47" s="8" t="n">
        <v>148193</v>
      </c>
      <c r="L47" s="8" t="n">
        <v>138141</v>
      </c>
      <c r="M47" s="8" t="n">
        <v>165930</v>
      </c>
      <c r="N47" s="10" t="n">
        <f aca="false">SUM(B47:M47)</f>
        <v>1692153</v>
      </c>
    </row>
    <row r="48" customFormat="false" ht="12.75" hidden="false" customHeight="false" outlineLevel="0" collapsed="false">
      <c r="A48" s="13" t="s">
        <v>117</v>
      </c>
      <c r="B48" s="8" t="n">
        <v>171954</v>
      </c>
      <c r="C48" s="8" t="n">
        <v>121259</v>
      </c>
      <c r="D48" s="8" t="n">
        <v>154047</v>
      </c>
      <c r="E48" s="8" t="n">
        <v>158576</v>
      </c>
      <c r="F48" s="8" t="n">
        <v>153655</v>
      </c>
      <c r="G48" s="8" t="n">
        <v>156091</v>
      </c>
      <c r="H48" s="8" t="n">
        <v>163557</v>
      </c>
      <c r="I48" s="8" t="n">
        <v>158951</v>
      </c>
      <c r="J48" s="8" t="n">
        <v>157505</v>
      </c>
      <c r="K48" s="8" t="n">
        <v>168974</v>
      </c>
      <c r="L48" s="8" t="n">
        <v>159322</v>
      </c>
      <c r="M48" s="8" t="n">
        <v>181545</v>
      </c>
      <c r="N48" s="10" t="n">
        <f aca="false">SUM(B48:M48)</f>
        <v>1905436</v>
      </c>
    </row>
    <row r="49" customFormat="false" ht="12.75" hidden="false" customHeight="false" outlineLevel="0" collapsed="false">
      <c r="A49" s="14" t="s">
        <v>23</v>
      </c>
      <c r="B49" s="12" t="n">
        <f aca="false">SUM(B45:B48)</f>
        <v>598293</v>
      </c>
      <c r="C49" s="12" t="n">
        <f aca="false">SUM(C45:C48)</f>
        <v>477058</v>
      </c>
      <c r="D49" s="12" t="n">
        <f aca="false">SUM(D45:D48)</f>
        <v>546405</v>
      </c>
      <c r="E49" s="12" t="n">
        <f aca="false">SUM(E45:E48)</f>
        <v>563144</v>
      </c>
      <c r="F49" s="12" t="n">
        <f aca="false">SUM(F45:F48)</f>
        <v>547768</v>
      </c>
      <c r="G49" s="12" t="n">
        <f aca="false">SUM(G45:G48)</f>
        <v>553339</v>
      </c>
      <c r="H49" s="12" t="n">
        <f aca="false">SUM(H45:H48)</f>
        <v>580445</v>
      </c>
      <c r="I49" s="12" t="n">
        <f aca="false">SUM(I45:I48)</f>
        <v>560745</v>
      </c>
      <c r="J49" s="12" t="n">
        <f aca="false">SUM(J45:J48)</f>
        <v>558378</v>
      </c>
      <c r="K49" s="12" t="n">
        <f aca="false">SUM(K45:K48)</f>
        <v>586649</v>
      </c>
      <c r="L49" s="12" t="n">
        <f aca="false">SUM(L45:L48)</f>
        <v>554527</v>
      </c>
      <c r="M49" s="12" t="n">
        <f aca="false">SUM(M45:M48)</f>
        <v>649816</v>
      </c>
      <c r="N49" s="23" t="n">
        <f aca="false">SUM(N45:N48)</f>
        <v>6776567</v>
      </c>
    </row>
    <row r="50" customFormat="false" ht="12.75" hidden="false" customHeight="true" outlineLevel="0" collapsed="false">
      <c r="A50" s="15" t="s">
        <v>38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3" t="s">
        <v>39</v>
      </c>
      <c r="B51" s="8" t="n">
        <v>688488</v>
      </c>
      <c r="C51" s="8" t="n">
        <v>639450</v>
      </c>
      <c r="D51" s="8" t="n">
        <v>708882</v>
      </c>
      <c r="E51" s="8" t="n">
        <v>683259</v>
      </c>
      <c r="F51" s="8" t="n">
        <v>727963</v>
      </c>
      <c r="G51" s="8" t="n">
        <v>706162</v>
      </c>
      <c r="H51" s="8" t="n">
        <v>709799</v>
      </c>
      <c r="I51" s="8" t="n">
        <v>734293</v>
      </c>
      <c r="J51" s="8" t="n">
        <v>677912</v>
      </c>
      <c r="K51" s="8" t="n">
        <v>707535</v>
      </c>
      <c r="L51" s="8" t="n">
        <v>694076</v>
      </c>
      <c r="M51" s="8" t="n">
        <v>812389</v>
      </c>
      <c r="N51" s="10" t="n">
        <f aca="false">SUM(B51:M51)</f>
        <v>8490208</v>
      </c>
    </row>
    <row r="52" customFormat="false" ht="12.75" hidden="false" customHeight="false" outlineLevel="0" collapsed="false">
      <c r="A52" s="13" t="s">
        <v>40</v>
      </c>
      <c r="B52" s="8" t="n">
        <v>57198</v>
      </c>
      <c r="C52" s="8" t="n">
        <v>60762</v>
      </c>
      <c r="D52" s="8" t="n">
        <v>65751</v>
      </c>
      <c r="E52" s="8" t="n">
        <v>60441</v>
      </c>
      <c r="F52" s="8" t="n">
        <v>69037</v>
      </c>
      <c r="G52" s="8" t="n">
        <v>62509</v>
      </c>
      <c r="H52" s="8" t="n">
        <v>60232</v>
      </c>
      <c r="I52" s="8" t="n">
        <v>73253</v>
      </c>
      <c r="J52" s="8" t="n">
        <v>77183</v>
      </c>
      <c r="K52" s="8" t="n">
        <v>78178</v>
      </c>
      <c r="L52" s="8" t="n">
        <v>71943</v>
      </c>
      <c r="M52" s="8" t="n">
        <v>75147</v>
      </c>
      <c r="N52" s="10" t="n">
        <f aca="false">SUM(B52:M52)</f>
        <v>811634</v>
      </c>
    </row>
    <row r="53" customFormat="false" ht="12.75" hidden="false" customHeight="false" outlineLevel="0" collapsed="false">
      <c r="A53" s="13" t="s">
        <v>41</v>
      </c>
      <c r="B53" s="8" t="n">
        <v>4640</v>
      </c>
      <c r="C53" s="8" t="n">
        <v>5919</v>
      </c>
      <c r="D53" s="8" t="n">
        <v>8618</v>
      </c>
      <c r="E53" s="8" t="n">
        <v>7294</v>
      </c>
      <c r="F53" s="8" t="n">
        <v>7801</v>
      </c>
      <c r="G53" s="8" t="n">
        <v>6451</v>
      </c>
      <c r="H53" s="8" t="n">
        <v>8568</v>
      </c>
      <c r="I53" s="8" t="n">
        <v>8211</v>
      </c>
      <c r="J53" s="8" t="n">
        <v>9437</v>
      </c>
      <c r="K53" s="8" t="n">
        <v>8556</v>
      </c>
      <c r="L53" s="8" t="n">
        <v>8287</v>
      </c>
      <c r="M53" s="8" t="n">
        <v>6049</v>
      </c>
      <c r="N53" s="10" t="n">
        <f aca="false">SUM(B53:M53)</f>
        <v>89831</v>
      </c>
    </row>
    <row r="54" customFormat="false" ht="12.75" hidden="false" customHeight="false" outlineLevel="0" collapsed="false">
      <c r="A54" s="14" t="s">
        <v>23</v>
      </c>
      <c r="B54" s="12" t="n">
        <f aca="false">SUM(B51:B53)</f>
        <v>750326</v>
      </c>
      <c r="C54" s="12" t="n">
        <f aca="false">SUM(C51:C53)</f>
        <v>706131</v>
      </c>
      <c r="D54" s="12" t="n">
        <f aca="false">SUM(D51:D53)</f>
        <v>783251</v>
      </c>
      <c r="E54" s="12" t="n">
        <f aca="false">SUM(E51:E53)</f>
        <v>750994</v>
      </c>
      <c r="F54" s="12" t="n">
        <f aca="false">SUM(F51:F53)</f>
        <v>804801</v>
      </c>
      <c r="G54" s="12" t="n">
        <f aca="false">SUM(G51:G53)</f>
        <v>775122</v>
      </c>
      <c r="H54" s="12" t="n">
        <f aca="false">SUM(H51:H53)</f>
        <v>778599</v>
      </c>
      <c r="I54" s="12" t="n">
        <f aca="false">SUM(I51:I53)</f>
        <v>815757</v>
      </c>
      <c r="J54" s="12" t="n">
        <f aca="false">SUM(J51:J53)</f>
        <v>764532</v>
      </c>
      <c r="K54" s="12" t="n">
        <f aca="false">SUM(K51:K53)</f>
        <v>794269</v>
      </c>
      <c r="L54" s="12" t="n">
        <f aca="false">SUM(L51:L53)</f>
        <v>774306</v>
      </c>
      <c r="M54" s="12" t="n">
        <f aca="false">SUM(M51:M53)</f>
        <v>893585</v>
      </c>
      <c r="N54" s="23" t="n">
        <f aca="false">SUM(N51:N53)</f>
        <v>9391673</v>
      </c>
    </row>
    <row r="55" customFormat="false" ht="12.75" hidden="false" customHeight="true" outlineLevel="0" collapsed="false">
      <c r="A55" s="15" t="s">
        <v>4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3" t="s">
        <v>43</v>
      </c>
      <c r="B56" s="8" t="n">
        <v>115282</v>
      </c>
      <c r="C56" s="8" t="n">
        <v>72428</v>
      </c>
      <c r="D56" s="8" t="n">
        <v>79576</v>
      </c>
      <c r="E56" s="8" t="n">
        <v>88643</v>
      </c>
      <c r="F56" s="8" t="n">
        <v>81104</v>
      </c>
      <c r="G56" s="8" t="n">
        <v>91678</v>
      </c>
      <c r="H56" s="8" t="n">
        <v>92237</v>
      </c>
      <c r="I56" s="8" t="n">
        <v>90917</v>
      </c>
      <c r="J56" s="8" t="n">
        <v>76697</v>
      </c>
      <c r="K56" s="8" t="n">
        <v>92153</v>
      </c>
      <c r="L56" s="8" t="n">
        <v>86473</v>
      </c>
      <c r="M56" s="8" t="n">
        <v>112915</v>
      </c>
      <c r="N56" s="10" t="n">
        <f aca="false">SUM(B56:M56)</f>
        <v>1080103</v>
      </c>
    </row>
    <row r="57" customFormat="false" ht="12.75" hidden="false" customHeight="false" outlineLevel="0" collapsed="false">
      <c r="A57" s="13" t="s">
        <v>44</v>
      </c>
      <c r="B57" s="8" t="n">
        <v>468398</v>
      </c>
      <c r="C57" s="8" t="n">
        <v>411163</v>
      </c>
      <c r="D57" s="8" t="n">
        <v>391710</v>
      </c>
      <c r="E57" s="8" t="n">
        <v>393231</v>
      </c>
      <c r="F57" s="8" t="n">
        <v>402270</v>
      </c>
      <c r="G57" s="8" t="n">
        <v>418642</v>
      </c>
      <c r="H57" s="8" t="n">
        <v>424004</v>
      </c>
      <c r="I57" s="8" t="n">
        <v>419881</v>
      </c>
      <c r="J57" s="8" t="n">
        <v>384226</v>
      </c>
      <c r="K57" s="8" t="n">
        <v>420930</v>
      </c>
      <c r="L57" s="8" t="n">
        <v>406303</v>
      </c>
      <c r="M57" s="8" t="n">
        <v>496291</v>
      </c>
      <c r="N57" s="10" t="n">
        <f aca="false">SUM(B57:M57)</f>
        <v>5037049</v>
      </c>
    </row>
    <row r="58" customFormat="false" ht="12.75" hidden="false" customHeight="false" outlineLevel="0" collapsed="false">
      <c r="A58" s="13" t="s">
        <v>45</v>
      </c>
      <c r="B58" s="8" t="n">
        <v>148415</v>
      </c>
      <c r="C58" s="8" t="n">
        <v>104662</v>
      </c>
      <c r="D58" s="8" t="n">
        <v>155086</v>
      </c>
      <c r="E58" s="8" t="n">
        <v>149529</v>
      </c>
      <c r="F58" s="8" t="n">
        <v>165777</v>
      </c>
      <c r="G58" s="8" t="n">
        <v>163184</v>
      </c>
      <c r="H58" s="8" t="n">
        <v>164677</v>
      </c>
      <c r="I58" s="8" t="n">
        <v>175231</v>
      </c>
      <c r="J58" s="8" t="n">
        <v>156257</v>
      </c>
      <c r="K58" s="8" t="n">
        <v>164211</v>
      </c>
      <c r="L58" s="8" t="n">
        <v>162514</v>
      </c>
      <c r="M58" s="8" t="n">
        <v>200911</v>
      </c>
      <c r="N58" s="10" t="n">
        <f aca="false">SUM(B58:M58)</f>
        <v>1910454</v>
      </c>
    </row>
    <row r="59" customFormat="false" ht="12.75" hidden="false" customHeight="false" outlineLevel="0" collapsed="false">
      <c r="A59" s="13" t="s">
        <v>46</v>
      </c>
      <c r="B59" s="8" t="n">
        <v>95793</v>
      </c>
      <c r="C59" s="8" t="n">
        <v>61159</v>
      </c>
      <c r="D59" s="8" t="n">
        <v>67338</v>
      </c>
      <c r="E59" s="8" t="n">
        <v>74839</v>
      </c>
      <c r="F59" s="8" t="n">
        <v>66529</v>
      </c>
      <c r="G59" s="8" t="n">
        <v>75017</v>
      </c>
      <c r="H59" s="8" t="n">
        <v>77642</v>
      </c>
      <c r="I59" s="8" t="n">
        <v>75952</v>
      </c>
      <c r="J59" s="8" t="n">
        <v>65398</v>
      </c>
      <c r="K59" s="8" t="n">
        <v>75249</v>
      </c>
      <c r="L59" s="8" t="n">
        <v>69005</v>
      </c>
      <c r="M59" s="8" t="n">
        <v>95759</v>
      </c>
      <c r="N59" s="10" t="n">
        <f aca="false">SUM(B59:M59)</f>
        <v>899680</v>
      </c>
    </row>
    <row r="60" customFormat="false" ht="12.75" hidden="false" customHeight="false" outlineLevel="0" collapsed="false">
      <c r="A60" s="14" t="s">
        <v>23</v>
      </c>
      <c r="B60" s="12" t="n">
        <f aca="false">SUM(B56:B59)</f>
        <v>827888</v>
      </c>
      <c r="C60" s="12" t="n">
        <f aca="false">SUM(C56:C59)</f>
        <v>649412</v>
      </c>
      <c r="D60" s="12" t="n">
        <f aca="false">SUM(D56:D59)</f>
        <v>693710</v>
      </c>
      <c r="E60" s="12" t="n">
        <f aca="false">SUM(E56:E59)</f>
        <v>706242</v>
      </c>
      <c r="F60" s="12" t="n">
        <f aca="false">SUM(F56:F59)</f>
        <v>715680</v>
      </c>
      <c r="G60" s="12" t="n">
        <f aca="false">SUM(G56:G59)</f>
        <v>748521</v>
      </c>
      <c r="H60" s="12" t="n">
        <f aca="false">SUM(H56:H59)</f>
        <v>758560</v>
      </c>
      <c r="I60" s="12" t="n">
        <f aca="false">SUM(I56:I59)</f>
        <v>761981</v>
      </c>
      <c r="J60" s="12" t="n">
        <f aca="false">SUM(J56:J59)</f>
        <v>682578</v>
      </c>
      <c r="K60" s="12" t="n">
        <f aca="false">SUM(K56:K59)</f>
        <v>752543</v>
      </c>
      <c r="L60" s="12" t="n">
        <f aca="false">SUM(L56:L59)</f>
        <v>724295</v>
      </c>
      <c r="M60" s="12" t="n">
        <f aca="false">SUM(M56:M59)</f>
        <v>905876</v>
      </c>
      <c r="N60" s="23" t="n">
        <f aca="false">SUM(N56:N59)</f>
        <v>8927286</v>
      </c>
    </row>
    <row r="61" customFormat="false" ht="12.75" hidden="false" customHeight="true" outlineLevel="0" collapsed="false">
      <c r="A61" s="15" t="s">
        <v>47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3" t="s">
        <v>48</v>
      </c>
      <c r="B62" s="8" t="n">
        <v>233123</v>
      </c>
      <c r="C62" s="8" t="n">
        <v>200274</v>
      </c>
      <c r="D62" s="8" t="n">
        <v>217941</v>
      </c>
      <c r="E62" s="8" t="n">
        <v>213718</v>
      </c>
      <c r="F62" s="8" t="n">
        <v>225348</v>
      </c>
      <c r="G62" s="8" t="n">
        <v>221320</v>
      </c>
      <c r="H62" s="8" t="n">
        <v>225644</v>
      </c>
      <c r="I62" s="8" t="n">
        <v>226589</v>
      </c>
      <c r="J62" s="8" t="n">
        <v>213444</v>
      </c>
      <c r="K62" s="8" t="n">
        <v>223164</v>
      </c>
      <c r="L62" s="8" t="n">
        <v>218867</v>
      </c>
      <c r="M62" s="8" t="n">
        <v>234827</v>
      </c>
      <c r="N62" s="10" t="n">
        <f aca="false">SUM(B62:M62)</f>
        <v>2654259</v>
      </c>
    </row>
    <row r="63" customFormat="false" ht="12.75" hidden="false" customHeight="false" outlineLevel="0" collapsed="false">
      <c r="A63" s="13" t="s">
        <v>49</v>
      </c>
      <c r="B63" s="8" t="n">
        <v>515318</v>
      </c>
      <c r="C63" s="8" t="n">
        <v>473738</v>
      </c>
      <c r="D63" s="8" t="n">
        <v>522443</v>
      </c>
      <c r="E63" s="8" t="n">
        <v>501664</v>
      </c>
      <c r="F63" s="8" t="n">
        <v>534569</v>
      </c>
      <c r="G63" s="8" t="n">
        <v>526632</v>
      </c>
      <c r="H63" s="8" t="n">
        <v>544064</v>
      </c>
      <c r="I63" s="8" t="n">
        <v>544919</v>
      </c>
      <c r="J63" s="8" t="n">
        <v>528095</v>
      </c>
      <c r="K63" s="8" t="n">
        <v>552584</v>
      </c>
      <c r="L63" s="8" t="n">
        <v>530033</v>
      </c>
      <c r="M63" s="8" t="n">
        <v>600032</v>
      </c>
      <c r="N63" s="10" t="n">
        <f aca="false">SUM(B63:M63)</f>
        <v>6374091</v>
      </c>
    </row>
    <row r="64" customFormat="false" ht="12.75" hidden="false" customHeight="false" outlineLevel="0" collapsed="false">
      <c r="A64" s="14" t="s">
        <v>23</v>
      </c>
      <c r="B64" s="12" t="n">
        <f aca="false">SUM(B62:B63)</f>
        <v>748441</v>
      </c>
      <c r="C64" s="12" t="n">
        <f aca="false">SUM(C62:C63)</f>
        <v>674012</v>
      </c>
      <c r="D64" s="12" t="n">
        <f aca="false">SUM(D62:D63)</f>
        <v>740384</v>
      </c>
      <c r="E64" s="12" t="n">
        <f aca="false">SUM(E62:E63)</f>
        <v>715382</v>
      </c>
      <c r="F64" s="12" t="n">
        <f aca="false">SUM(F62:F63)</f>
        <v>759917</v>
      </c>
      <c r="G64" s="12" t="n">
        <f aca="false">SUM(G62:G63)</f>
        <v>747952</v>
      </c>
      <c r="H64" s="12" t="n">
        <f aca="false">SUM(H62:H63)</f>
        <v>769708</v>
      </c>
      <c r="I64" s="12" t="n">
        <f aca="false">SUM(I62:I63)</f>
        <v>771508</v>
      </c>
      <c r="J64" s="12" t="n">
        <f aca="false">SUM(J62:J63)</f>
        <v>741539</v>
      </c>
      <c r="K64" s="12" t="n">
        <f aca="false">SUM(K62:K63)</f>
        <v>775748</v>
      </c>
      <c r="L64" s="12" t="n">
        <f aca="false">SUM(L62:L63)</f>
        <v>748900</v>
      </c>
      <c r="M64" s="12" t="n">
        <f aca="false">SUM(M62:M63)</f>
        <v>834859</v>
      </c>
      <c r="N64" s="23" t="n">
        <f aca="false">SUM(N62:N63)</f>
        <v>9028350</v>
      </c>
    </row>
    <row r="65" customFormat="false" ht="12.75" hidden="false" customHeight="true" outlineLevel="0" collapsed="false">
      <c r="A65" s="15" t="s">
        <v>11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3" t="s">
        <v>119</v>
      </c>
      <c r="B66" s="8" t="n">
        <v>338148</v>
      </c>
      <c r="C66" s="8" t="n">
        <v>246098</v>
      </c>
      <c r="D66" s="8" t="n">
        <v>270245</v>
      </c>
      <c r="E66" s="8" t="n">
        <v>294469</v>
      </c>
      <c r="F66" s="8" t="n">
        <v>286103</v>
      </c>
      <c r="G66" s="8" t="n">
        <v>308358</v>
      </c>
      <c r="H66" s="8" t="n">
        <v>308074</v>
      </c>
      <c r="I66" s="8" t="n">
        <v>294622</v>
      </c>
      <c r="J66" s="8" t="n">
        <v>268821</v>
      </c>
      <c r="K66" s="8" t="n">
        <v>303384</v>
      </c>
      <c r="L66" s="8" t="n">
        <v>282926</v>
      </c>
      <c r="M66" s="8"/>
      <c r="N66" s="10" t="n">
        <f aca="false">SUM(B66:M66)</f>
        <v>3201248</v>
      </c>
    </row>
    <row r="67" customFormat="false" ht="12.75" hidden="false" customHeight="false" outlineLevel="0" collapsed="false">
      <c r="A67" s="14" t="s">
        <v>23</v>
      </c>
      <c r="B67" s="12" t="n">
        <f aca="false">SUM(B66)</f>
        <v>338148</v>
      </c>
      <c r="C67" s="12" t="n">
        <f aca="false">SUM(C66)</f>
        <v>246098</v>
      </c>
      <c r="D67" s="12" t="n">
        <f aca="false">SUM(D66)</f>
        <v>270245</v>
      </c>
      <c r="E67" s="12" t="n">
        <f aca="false">SUM(E66)</f>
        <v>294469</v>
      </c>
      <c r="F67" s="12" t="n">
        <f aca="false">SUM(F66)</f>
        <v>286103</v>
      </c>
      <c r="G67" s="12" t="n">
        <f aca="false">SUM(G66)</f>
        <v>308358</v>
      </c>
      <c r="H67" s="12" t="n">
        <f aca="false">SUM(H66)</f>
        <v>308074</v>
      </c>
      <c r="I67" s="12" t="n">
        <f aca="false">SUM(I66)</f>
        <v>294622</v>
      </c>
      <c r="J67" s="12" t="n">
        <f aca="false">SUM(J66)</f>
        <v>268821</v>
      </c>
      <c r="K67" s="12" t="n">
        <f aca="false">SUM(K66)</f>
        <v>303384</v>
      </c>
      <c r="L67" s="12" t="n">
        <f aca="false">SUM(L66)</f>
        <v>282926</v>
      </c>
      <c r="M67" s="12" t="n">
        <f aca="false">SUM(M66)</f>
        <v>0</v>
      </c>
      <c r="N67" s="23" t="n">
        <f aca="false">SUM(N66)</f>
        <v>3201248</v>
      </c>
    </row>
    <row r="68" customFormat="false" ht="12.75" hidden="false" customHeight="true" outlineLevel="0" collapsed="false">
      <c r="A68" s="15" t="s">
        <v>50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12.75" hidden="false" customHeight="false" outlineLevel="0" collapsed="false">
      <c r="A69" s="13" t="s">
        <v>51</v>
      </c>
      <c r="B69" s="8" t="n">
        <v>88102</v>
      </c>
      <c r="C69" s="8" t="n">
        <v>66122</v>
      </c>
      <c r="D69" s="8" t="n">
        <v>71951</v>
      </c>
      <c r="E69" s="8" t="n">
        <v>72073</v>
      </c>
      <c r="F69" s="8" t="n">
        <v>72512</v>
      </c>
      <c r="G69" s="8" t="n">
        <v>72931</v>
      </c>
      <c r="H69" s="8" t="n">
        <v>78338</v>
      </c>
      <c r="I69" s="8" t="n">
        <v>80608</v>
      </c>
      <c r="J69" s="8" t="n">
        <v>72042</v>
      </c>
      <c r="K69" s="8" t="n">
        <v>76281</v>
      </c>
      <c r="L69" s="8" t="n">
        <v>72501</v>
      </c>
      <c r="M69" s="8" t="n">
        <v>83008</v>
      </c>
      <c r="N69" s="10" t="n">
        <f aca="false">SUM(B69:M69)</f>
        <v>906469</v>
      </c>
    </row>
    <row r="70" customFormat="false" ht="12.75" hidden="false" customHeight="false" outlineLevel="0" collapsed="false">
      <c r="A70" s="13" t="s">
        <v>52</v>
      </c>
      <c r="B70" s="8" t="n">
        <v>221906</v>
      </c>
      <c r="C70" s="8" t="n">
        <v>165912</v>
      </c>
      <c r="D70" s="8" t="n">
        <v>186582</v>
      </c>
      <c r="E70" s="8" t="n">
        <v>187206</v>
      </c>
      <c r="F70" s="8" t="n">
        <v>187674</v>
      </c>
      <c r="G70" s="8" t="n">
        <v>193064</v>
      </c>
      <c r="H70" s="8" t="n">
        <v>193716</v>
      </c>
      <c r="I70" s="8" t="n">
        <v>192898</v>
      </c>
      <c r="J70" s="8" t="n">
        <v>182304</v>
      </c>
      <c r="K70" s="8" t="n">
        <v>207197</v>
      </c>
      <c r="L70" s="8" t="n">
        <v>192185</v>
      </c>
      <c r="M70" s="8" t="n">
        <v>226217</v>
      </c>
      <c r="N70" s="10" t="n">
        <f aca="false">SUM(B70:M70)</f>
        <v>2336861</v>
      </c>
    </row>
    <row r="71" customFormat="false" ht="12.75" hidden="false" customHeight="true" outlineLevel="0" collapsed="false">
      <c r="A71" s="13" t="s">
        <v>53</v>
      </c>
      <c r="B71" s="8" t="n">
        <v>178506</v>
      </c>
      <c r="C71" s="8" t="n">
        <v>134923</v>
      </c>
      <c r="D71" s="8" t="n">
        <v>152594</v>
      </c>
      <c r="E71" s="8" t="n">
        <v>154156</v>
      </c>
      <c r="F71" s="8" t="n">
        <v>152880</v>
      </c>
      <c r="G71" s="8" t="n">
        <v>158351</v>
      </c>
      <c r="H71" s="8" t="n">
        <v>154197</v>
      </c>
      <c r="I71" s="8" t="n">
        <v>157712</v>
      </c>
      <c r="J71" s="8" t="n">
        <v>145774</v>
      </c>
      <c r="K71" s="8" t="n">
        <v>164139</v>
      </c>
      <c r="L71" s="8" t="n">
        <v>153660</v>
      </c>
      <c r="M71" s="8" t="n">
        <v>185684</v>
      </c>
      <c r="N71" s="10" t="n">
        <f aca="false">SUM(B71:M71)</f>
        <v>1892576</v>
      </c>
    </row>
    <row r="72" customFormat="false" ht="12.75" hidden="false" customHeight="false" outlineLevel="0" collapsed="false">
      <c r="A72" s="13" t="s">
        <v>54</v>
      </c>
      <c r="B72" s="8" t="n">
        <v>81941</v>
      </c>
      <c r="C72" s="8" t="n">
        <v>60255</v>
      </c>
      <c r="D72" s="8" t="n">
        <v>67060</v>
      </c>
      <c r="E72" s="8" t="n">
        <v>68490</v>
      </c>
      <c r="F72" s="8" t="n">
        <v>64614</v>
      </c>
      <c r="G72" s="8" t="n">
        <v>67475</v>
      </c>
      <c r="H72" s="8" t="n">
        <v>69022</v>
      </c>
      <c r="I72" s="8" t="n">
        <v>70094</v>
      </c>
      <c r="J72" s="8" t="n">
        <v>68441</v>
      </c>
      <c r="K72" s="8" t="n">
        <v>74017</v>
      </c>
      <c r="L72" s="8" t="n">
        <v>66340</v>
      </c>
      <c r="M72" s="8" t="n">
        <v>81099</v>
      </c>
      <c r="N72" s="10" t="n">
        <f aca="false">SUM(B72:M72)</f>
        <v>838848</v>
      </c>
    </row>
    <row r="73" customFormat="false" ht="12.75" hidden="false" customHeight="false" outlineLevel="0" collapsed="false">
      <c r="A73" s="13" t="s">
        <v>55</v>
      </c>
      <c r="B73" s="8" t="n">
        <v>120344</v>
      </c>
      <c r="C73" s="8" t="n">
        <v>88738</v>
      </c>
      <c r="D73" s="8" t="n">
        <v>99830</v>
      </c>
      <c r="E73" s="8" t="n">
        <v>105644</v>
      </c>
      <c r="F73" s="8" t="n">
        <v>104127</v>
      </c>
      <c r="G73" s="8" t="n">
        <v>105648</v>
      </c>
      <c r="H73" s="8" t="n">
        <v>115595</v>
      </c>
      <c r="I73" s="8" t="n">
        <v>119889</v>
      </c>
      <c r="J73" s="8" t="n">
        <v>108977</v>
      </c>
      <c r="K73" s="8" t="n">
        <v>108747</v>
      </c>
      <c r="L73" s="8" t="n">
        <v>101373</v>
      </c>
      <c r="M73" s="8" t="n">
        <v>113556</v>
      </c>
      <c r="N73" s="10" t="n">
        <f aca="false">SUM(B73:M73)</f>
        <v>1292468</v>
      </c>
    </row>
    <row r="74" customFormat="false" ht="12.75" hidden="false" customHeight="true" outlineLevel="0" collapsed="false">
      <c r="A74" s="13" t="s">
        <v>56</v>
      </c>
      <c r="B74" s="8" t="n">
        <v>117556</v>
      </c>
      <c r="C74" s="8" t="n">
        <v>87465</v>
      </c>
      <c r="D74" s="8" t="n">
        <v>99654</v>
      </c>
      <c r="E74" s="8" t="n">
        <v>101704</v>
      </c>
      <c r="F74" s="8" t="n">
        <v>101207</v>
      </c>
      <c r="G74" s="8" t="n">
        <v>102775</v>
      </c>
      <c r="H74" s="8" t="n">
        <v>100676</v>
      </c>
      <c r="I74" s="8" t="n">
        <v>105283</v>
      </c>
      <c r="J74" s="8" t="n">
        <v>96134</v>
      </c>
      <c r="K74" s="8" t="n">
        <v>107135</v>
      </c>
      <c r="L74" s="8" t="n">
        <v>100591</v>
      </c>
      <c r="M74" s="8" t="n">
        <v>115426</v>
      </c>
      <c r="N74" s="10" t="n">
        <f aca="false">SUM(B74:M74)</f>
        <v>1235606</v>
      </c>
    </row>
    <row r="75" customFormat="false" ht="12.75" hidden="false" customHeight="false" outlineLevel="0" collapsed="false">
      <c r="A75" s="14" t="s">
        <v>23</v>
      </c>
      <c r="B75" s="12" t="n">
        <f aca="false">SUM(B69:B74)</f>
        <v>808355</v>
      </c>
      <c r="C75" s="12" t="n">
        <f aca="false">SUM(C69:C74)</f>
        <v>603415</v>
      </c>
      <c r="D75" s="12" t="n">
        <f aca="false">SUM(D69:D74)</f>
        <v>677671</v>
      </c>
      <c r="E75" s="12" t="n">
        <f aca="false">SUM(E69:E74)</f>
        <v>689273</v>
      </c>
      <c r="F75" s="12" t="n">
        <f aca="false">SUM(F69:F74)</f>
        <v>683014</v>
      </c>
      <c r="G75" s="12" t="n">
        <f aca="false">SUM(G69:G74)</f>
        <v>700244</v>
      </c>
      <c r="H75" s="12" t="n">
        <f aca="false">SUM(H69:H74)</f>
        <v>711544</v>
      </c>
      <c r="I75" s="12" t="n">
        <f aca="false">SUM(I69:I74)</f>
        <v>726484</v>
      </c>
      <c r="J75" s="12" t="n">
        <f aca="false">SUM(J69:J74)</f>
        <v>673672</v>
      </c>
      <c r="K75" s="12" t="n">
        <f aca="false">SUM(K69:K74)</f>
        <v>737516</v>
      </c>
      <c r="L75" s="12" t="n">
        <f aca="false">SUM(L69:L74)</f>
        <v>686650</v>
      </c>
      <c r="M75" s="12" t="n">
        <f aca="false">SUM(M69:M74)</f>
        <v>804990</v>
      </c>
      <c r="N75" s="23" t="n">
        <f aca="false">SUM(N69:N74)</f>
        <v>8502828</v>
      </c>
    </row>
    <row r="76" customFormat="false" ht="12.75" hidden="false" customHeight="true" outlineLevel="0" collapsed="false">
      <c r="A76" s="15" t="s">
        <v>57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2.75" hidden="false" customHeight="false" outlineLevel="0" collapsed="false">
      <c r="A77" s="13" t="s">
        <v>58</v>
      </c>
      <c r="B77" s="8" t="n">
        <v>224833</v>
      </c>
      <c r="C77" s="8" t="n">
        <v>199902</v>
      </c>
      <c r="D77" s="8" t="n">
        <v>219173</v>
      </c>
      <c r="E77" s="8" t="n">
        <v>217739</v>
      </c>
      <c r="F77" s="8" t="n">
        <v>224464</v>
      </c>
      <c r="G77" s="8" t="n">
        <v>225107</v>
      </c>
      <c r="H77" s="8" t="n">
        <v>235119</v>
      </c>
      <c r="I77" s="8" t="n">
        <v>225743</v>
      </c>
      <c r="J77" s="8" t="n">
        <v>212828</v>
      </c>
      <c r="K77" s="8" t="n">
        <v>221285</v>
      </c>
      <c r="L77" s="8" t="n">
        <v>213329</v>
      </c>
      <c r="M77" s="8" t="n">
        <v>254251</v>
      </c>
      <c r="N77" s="10" t="n">
        <f aca="false">SUM(B77:M77)</f>
        <v>2673773</v>
      </c>
    </row>
    <row r="78" customFormat="false" ht="12.75" hidden="false" customHeight="false" outlineLevel="0" collapsed="false">
      <c r="A78" s="13" t="s">
        <v>59</v>
      </c>
      <c r="B78" s="8" t="n">
        <v>113944</v>
      </c>
      <c r="C78" s="8" t="n">
        <v>104056</v>
      </c>
      <c r="D78" s="8" t="n">
        <v>111569</v>
      </c>
      <c r="E78" s="8" t="n">
        <v>105492</v>
      </c>
      <c r="F78" s="8" t="n">
        <v>106815</v>
      </c>
      <c r="G78" s="8" t="n">
        <v>109265</v>
      </c>
      <c r="H78" s="8" t="n">
        <v>113115</v>
      </c>
      <c r="I78" s="8" t="n">
        <v>111229</v>
      </c>
      <c r="J78" s="8" t="n">
        <v>107670</v>
      </c>
      <c r="K78" s="8" t="n">
        <v>112170</v>
      </c>
      <c r="L78" s="8" t="n">
        <v>105307</v>
      </c>
      <c r="M78" s="8" t="n">
        <v>121195</v>
      </c>
      <c r="N78" s="10" t="n">
        <f aca="false">SUM(B78:M78)</f>
        <v>1321827</v>
      </c>
    </row>
    <row r="79" customFormat="false" ht="12.75" hidden="false" customHeight="false" outlineLevel="0" collapsed="false">
      <c r="A79" s="13" t="s">
        <v>60</v>
      </c>
      <c r="B79" s="8" t="n">
        <v>271378</v>
      </c>
      <c r="C79" s="8" t="n">
        <v>212113</v>
      </c>
      <c r="D79" s="8" t="n">
        <v>231965</v>
      </c>
      <c r="E79" s="8" t="n">
        <v>243818</v>
      </c>
      <c r="F79" s="8" t="n">
        <v>240685</v>
      </c>
      <c r="G79" s="8" t="n">
        <v>256159</v>
      </c>
      <c r="H79" s="8" t="n">
        <v>261870</v>
      </c>
      <c r="I79" s="8" t="n">
        <v>252287</v>
      </c>
      <c r="J79" s="8" t="n">
        <v>225447</v>
      </c>
      <c r="K79" s="8" t="n">
        <v>245929</v>
      </c>
      <c r="L79" s="8" t="n">
        <v>239047</v>
      </c>
      <c r="M79" s="8" t="n">
        <v>286526</v>
      </c>
      <c r="N79" s="10" t="n">
        <f aca="false">SUM(B79:M79)</f>
        <v>2967224</v>
      </c>
    </row>
    <row r="80" customFormat="false" ht="12.75" hidden="false" customHeight="false" outlineLevel="0" collapsed="false">
      <c r="A80" s="13" t="s">
        <v>61</v>
      </c>
      <c r="B80" s="8" t="n">
        <v>292563</v>
      </c>
      <c r="C80" s="8" t="n">
        <v>273213</v>
      </c>
      <c r="D80" s="8" t="n">
        <v>304663</v>
      </c>
      <c r="E80" s="8" t="n">
        <v>296609</v>
      </c>
      <c r="F80" s="8" t="n">
        <v>303279</v>
      </c>
      <c r="G80" s="8" t="n">
        <v>307430</v>
      </c>
      <c r="H80" s="8" t="n">
        <v>324311</v>
      </c>
      <c r="I80" s="8" t="n">
        <v>322059</v>
      </c>
      <c r="J80" s="8" t="n">
        <v>305800</v>
      </c>
      <c r="K80" s="8" t="n">
        <v>317989</v>
      </c>
      <c r="L80" s="8" t="n">
        <v>308357</v>
      </c>
      <c r="M80" s="8" t="n">
        <v>368128</v>
      </c>
      <c r="N80" s="10" t="n">
        <f aca="false">SUM(B80:M80)</f>
        <v>3724401</v>
      </c>
    </row>
    <row r="81" customFormat="false" ht="12.75" hidden="false" customHeight="false" outlineLevel="0" collapsed="false">
      <c r="A81" s="13" t="s">
        <v>62</v>
      </c>
      <c r="B81" s="8" t="n">
        <v>260991</v>
      </c>
      <c r="C81" s="8" t="n">
        <v>208249</v>
      </c>
      <c r="D81" s="8" t="n">
        <v>232906</v>
      </c>
      <c r="E81" s="8" t="n">
        <v>240501</v>
      </c>
      <c r="F81" s="8" t="n">
        <v>234551</v>
      </c>
      <c r="G81" s="8" t="n">
        <v>239257</v>
      </c>
      <c r="H81" s="8" t="n">
        <v>253604</v>
      </c>
      <c r="I81" s="8" t="n">
        <v>252094</v>
      </c>
      <c r="J81" s="8" t="n">
        <v>218421</v>
      </c>
      <c r="K81" s="8" t="n">
        <v>230450</v>
      </c>
      <c r="L81" s="8" t="n">
        <v>222956</v>
      </c>
      <c r="M81" s="8" t="n">
        <v>252808</v>
      </c>
      <c r="N81" s="10" t="n">
        <f aca="false">SUM(B81:M81)</f>
        <v>2846788</v>
      </c>
    </row>
    <row r="82" customFormat="false" ht="12.75" hidden="false" customHeight="false" outlineLevel="0" collapsed="false">
      <c r="A82" s="13" t="s">
        <v>63</v>
      </c>
      <c r="B82" s="8" t="n">
        <v>50859</v>
      </c>
      <c r="C82" s="8" t="n">
        <v>42325</v>
      </c>
      <c r="D82" s="8" t="n">
        <v>45637</v>
      </c>
      <c r="E82" s="8" t="n">
        <v>37840</v>
      </c>
      <c r="F82" s="8" t="n">
        <v>38768</v>
      </c>
      <c r="G82" s="8" t="n">
        <v>40089</v>
      </c>
      <c r="H82" s="8" t="n">
        <v>39515</v>
      </c>
      <c r="I82" s="8" t="n">
        <v>47067</v>
      </c>
      <c r="J82" s="8" t="n">
        <v>43792</v>
      </c>
      <c r="K82" s="8" t="n">
        <v>46664</v>
      </c>
      <c r="L82" s="8" t="n">
        <v>46302</v>
      </c>
      <c r="M82" s="8" t="n">
        <v>52634</v>
      </c>
      <c r="N82" s="10" t="n">
        <f aca="false">SUM(B82:M82)</f>
        <v>531492</v>
      </c>
    </row>
    <row r="83" customFormat="false" ht="12.75" hidden="false" customHeight="false" outlineLevel="0" collapsed="false">
      <c r="A83" s="13" t="s">
        <v>64</v>
      </c>
      <c r="B83" s="8" t="n">
        <v>144731</v>
      </c>
      <c r="C83" s="8" t="n">
        <v>113626</v>
      </c>
      <c r="D83" s="8" t="n">
        <v>125570</v>
      </c>
      <c r="E83" s="8" t="n">
        <v>136017</v>
      </c>
      <c r="F83" s="8" t="n">
        <v>130557</v>
      </c>
      <c r="G83" s="8" t="n">
        <v>133265</v>
      </c>
      <c r="H83" s="8" t="n">
        <v>144361</v>
      </c>
      <c r="I83" s="8" t="n">
        <v>141054</v>
      </c>
      <c r="J83" s="8" t="n">
        <v>125738</v>
      </c>
      <c r="K83" s="8" t="n">
        <v>136575</v>
      </c>
      <c r="L83" s="8" t="n">
        <v>129295</v>
      </c>
      <c r="M83" s="8" t="n">
        <v>155431</v>
      </c>
      <c r="N83" s="10" t="n">
        <f aca="false">SUM(B83:M83)</f>
        <v>1616220</v>
      </c>
    </row>
    <row r="84" customFormat="false" ht="12.75" hidden="false" customHeight="false" outlineLevel="0" collapsed="false">
      <c r="A84" s="13" t="s">
        <v>120</v>
      </c>
      <c r="B84" s="8" t="n">
        <v>12014</v>
      </c>
      <c r="C84" s="8" t="n">
        <v>11093</v>
      </c>
      <c r="D84" s="8" t="n">
        <v>12095</v>
      </c>
      <c r="E84" s="8" t="n">
        <v>11858</v>
      </c>
      <c r="F84" s="8" t="n">
        <v>14550</v>
      </c>
      <c r="G84" s="8" t="n">
        <v>13826</v>
      </c>
      <c r="H84" s="8" t="n">
        <v>14387</v>
      </c>
      <c r="I84" s="8" t="n">
        <v>16470</v>
      </c>
      <c r="J84" s="8" t="n">
        <v>15781</v>
      </c>
      <c r="K84" s="8" t="n">
        <v>16977</v>
      </c>
      <c r="L84" s="8" t="n">
        <v>16650</v>
      </c>
      <c r="M84" s="8" t="n">
        <v>18623</v>
      </c>
      <c r="N84" s="10" t="n">
        <f aca="false">SUM(B84:M84)</f>
        <v>174324</v>
      </c>
    </row>
    <row r="85" customFormat="false" ht="12.75" hidden="false" customHeight="false" outlineLevel="0" collapsed="false">
      <c r="A85" s="13" t="s">
        <v>65</v>
      </c>
      <c r="B85" s="8" t="n">
        <v>216015</v>
      </c>
      <c r="C85" s="8" t="n">
        <v>179953</v>
      </c>
      <c r="D85" s="8" t="n">
        <v>199680</v>
      </c>
      <c r="E85" s="8" t="n">
        <v>204900</v>
      </c>
      <c r="F85" s="8" t="n">
        <v>203398</v>
      </c>
      <c r="G85" s="8" t="n">
        <v>203951</v>
      </c>
      <c r="H85" s="8" t="n">
        <v>221805</v>
      </c>
      <c r="I85" s="8" t="n">
        <v>219432</v>
      </c>
      <c r="J85" s="8" t="n">
        <v>200677</v>
      </c>
      <c r="K85" s="8" t="n">
        <v>211475</v>
      </c>
      <c r="L85" s="8" t="n">
        <v>202281</v>
      </c>
      <c r="M85" s="8" t="n">
        <v>239652</v>
      </c>
      <c r="N85" s="10" t="n">
        <f aca="false">SUM(B85:M85)</f>
        <v>2503219</v>
      </c>
    </row>
    <row r="86" customFormat="false" ht="12.75" hidden="false" customHeight="false" outlineLevel="0" collapsed="false">
      <c r="A86" s="13" t="s">
        <v>130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106350</v>
      </c>
      <c r="H86" s="8" t="n">
        <v>134078</v>
      </c>
      <c r="I86" s="8" t="n">
        <v>127156</v>
      </c>
      <c r="J86" s="8" t="n">
        <v>122403</v>
      </c>
      <c r="K86" s="8" t="n">
        <v>131606</v>
      </c>
      <c r="L86" s="8" t="n">
        <v>121325</v>
      </c>
      <c r="M86" s="8" t="n">
        <v>128755</v>
      </c>
      <c r="N86" s="10" t="n">
        <f aca="false">SUM(B86:M86)</f>
        <v>871673</v>
      </c>
    </row>
    <row r="87" customFormat="false" ht="12.75" hidden="false" customHeight="false" outlineLevel="0" collapsed="false">
      <c r="A87" s="14" t="s">
        <v>23</v>
      </c>
      <c r="B87" s="12" t="n">
        <f aca="false">SUM(B77:B86)</f>
        <v>1587328</v>
      </c>
      <c r="C87" s="12" t="n">
        <f aca="false">SUM(C77:C86)</f>
        <v>1344530</v>
      </c>
      <c r="D87" s="12" t="n">
        <f aca="false">SUM(D77:D86)</f>
        <v>1483258</v>
      </c>
      <c r="E87" s="12" t="n">
        <f aca="false">SUM(E77:E86)</f>
        <v>1494774</v>
      </c>
      <c r="F87" s="12" t="n">
        <f aca="false">SUM(F77:F86)</f>
        <v>1497067</v>
      </c>
      <c r="G87" s="12" t="n">
        <f aca="false">SUM(G77:G86)</f>
        <v>1634699</v>
      </c>
      <c r="H87" s="12" t="n">
        <f aca="false">SUM(H77:H86)</f>
        <v>1742165</v>
      </c>
      <c r="I87" s="12" t="n">
        <f aca="false">SUM(I77:I86)</f>
        <v>1714591</v>
      </c>
      <c r="J87" s="12" t="n">
        <f aca="false">SUM(J77:J86)</f>
        <v>1578557</v>
      </c>
      <c r="K87" s="12" t="n">
        <f aca="false">SUM(K77:K86)</f>
        <v>1671120</v>
      </c>
      <c r="L87" s="12" t="n">
        <f aca="false">SUM(L77:L86)</f>
        <v>1604849</v>
      </c>
      <c r="M87" s="12" t="n">
        <f aca="false">SUM(M77:M86)</f>
        <v>1878003</v>
      </c>
      <c r="N87" s="23" t="n">
        <f aca="false">SUM(N77:N86)</f>
        <v>19230941</v>
      </c>
    </row>
    <row r="88" customFormat="false" ht="12.75" hidden="false" customHeight="true" outlineLevel="0" collapsed="false">
      <c r="A88" s="15" t="s">
        <v>66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12.75" hidden="false" customHeight="false" outlineLevel="0" collapsed="false">
      <c r="A89" s="13" t="s">
        <v>121</v>
      </c>
      <c r="B89" s="8" t="n">
        <v>366797</v>
      </c>
      <c r="C89" s="8" t="n">
        <v>238391</v>
      </c>
      <c r="D89" s="8" t="n">
        <v>262418</v>
      </c>
      <c r="E89" s="8" t="n">
        <v>299164</v>
      </c>
      <c r="F89" s="8" t="n">
        <v>278600</v>
      </c>
      <c r="G89" s="8" t="n">
        <v>336155</v>
      </c>
      <c r="H89" s="8" t="n">
        <v>314113</v>
      </c>
      <c r="I89" s="8" t="n">
        <v>297149</v>
      </c>
      <c r="J89" s="8" t="n">
        <v>267054</v>
      </c>
      <c r="K89" s="8" t="n">
        <v>311514</v>
      </c>
      <c r="L89" s="8" t="n">
        <v>284619</v>
      </c>
      <c r="M89" s="8" t="n">
        <v>367763</v>
      </c>
      <c r="N89" s="10" t="n">
        <f aca="false">SUM(B89:M89)</f>
        <v>3623737</v>
      </c>
    </row>
    <row r="90" customFormat="false" ht="12.75" hidden="false" customHeight="false" outlineLevel="0" collapsed="false">
      <c r="A90" s="13" t="s">
        <v>68</v>
      </c>
      <c r="B90" s="8" t="n">
        <v>136714</v>
      </c>
      <c r="C90" s="8" t="n">
        <v>103391</v>
      </c>
      <c r="D90" s="8" t="n">
        <v>110015</v>
      </c>
      <c r="E90" s="8" t="n">
        <v>117974</v>
      </c>
      <c r="F90" s="8" t="n">
        <v>115041</v>
      </c>
      <c r="G90" s="8" t="n">
        <v>140622</v>
      </c>
      <c r="H90" s="8" t="n">
        <v>131169</v>
      </c>
      <c r="I90" s="8" t="n">
        <v>122668</v>
      </c>
      <c r="J90" s="8" t="n">
        <v>116087</v>
      </c>
      <c r="K90" s="8" t="n">
        <v>128546</v>
      </c>
      <c r="L90" s="8" t="n">
        <v>123359</v>
      </c>
      <c r="M90" s="8" t="n">
        <v>149643</v>
      </c>
      <c r="N90" s="10" t="n">
        <f aca="false">SUM(B90:M90)</f>
        <v>1495229</v>
      </c>
    </row>
    <row r="91" customFormat="false" ht="12.75" hidden="false" customHeight="false" outlineLevel="0" collapsed="false">
      <c r="A91" s="13" t="s">
        <v>69</v>
      </c>
      <c r="B91" s="8" t="n">
        <v>89971</v>
      </c>
      <c r="C91" s="8" t="n">
        <v>60603</v>
      </c>
      <c r="D91" s="8" t="n">
        <v>65063</v>
      </c>
      <c r="E91" s="8" t="n">
        <v>74855</v>
      </c>
      <c r="F91" s="8" t="n">
        <v>69737</v>
      </c>
      <c r="G91" s="8" t="n">
        <v>91724</v>
      </c>
      <c r="H91" s="8" t="n">
        <v>80236</v>
      </c>
      <c r="I91" s="8" t="n">
        <v>74375</v>
      </c>
      <c r="J91" s="8" t="n">
        <v>67051</v>
      </c>
      <c r="K91" s="8" t="n">
        <v>76323</v>
      </c>
      <c r="L91" s="8" t="n">
        <v>72387</v>
      </c>
      <c r="M91" s="8" t="n">
        <v>95902</v>
      </c>
      <c r="N91" s="10" t="n">
        <f aca="false">SUM(B91:M91)</f>
        <v>918227</v>
      </c>
    </row>
    <row r="92" customFormat="false" ht="12.75" hidden="false" customHeight="false" outlineLevel="0" collapsed="false">
      <c r="A92" s="14" t="s">
        <v>23</v>
      </c>
      <c r="B92" s="12" t="n">
        <f aca="false">SUM(B89:B91)</f>
        <v>593482</v>
      </c>
      <c r="C92" s="12" t="n">
        <f aca="false">SUM(C89:C91)</f>
        <v>402385</v>
      </c>
      <c r="D92" s="12" t="n">
        <f aca="false">SUM(D89:D91)</f>
        <v>437496</v>
      </c>
      <c r="E92" s="12" t="n">
        <f aca="false">SUM(E89:E91)</f>
        <v>491993</v>
      </c>
      <c r="F92" s="12" t="n">
        <f aca="false">SUM(F89:F91)</f>
        <v>463378</v>
      </c>
      <c r="G92" s="12" t="n">
        <f aca="false">SUM(G89:G91)</f>
        <v>568501</v>
      </c>
      <c r="H92" s="12" t="n">
        <f aca="false">SUM(H89:H91)</f>
        <v>525518</v>
      </c>
      <c r="I92" s="12" t="n">
        <f aca="false">SUM(I89:I91)</f>
        <v>494192</v>
      </c>
      <c r="J92" s="12" t="n">
        <f aca="false">SUM(J89:J91)</f>
        <v>450192</v>
      </c>
      <c r="K92" s="12" t="n">
        <f aca="false">SUM(K89:K91)</f>
        <v>516383</v>
      </c>
      <c r="L92" s="12" t="n">
        <f aca="false">SUM(L89:L91)</f>
        <v>480365</v>
      </c>
      <c r="M92" s="12" t="n">
        <f aca="false">SUM(M89:M91)</f>
        <v>613308</v>
      </c>
      <c r="N92" s="23" t="n">
        <f aca="false">SUM(N89:N91)</f>
        <v>6037193</v>
      </c>
    </row>
    <row r="93" customFormat="false" ht="12.75" hidden="false" customHeight="true" outlineLevel="0" collapsed="false">
      <c r="A93" s="15" t="s">
        <v>94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12.75" hidden="false" customHeight="false" outlineLevel="0" collapsed="false">
      <c r="A94" s="13" t="s">
        <v>95</v>
      </c>
      <c r="B94" s="8" t="n">
        <v>264183</v>
      </c>
      <c r="C94" s="8" t="n">
        <v>216259</v>
      </c>
      <c r="D94" s="8" t="n">
        <v>236169</v>
      </c>
      <c r="E94" s="8" t="n">
        <v>242438</v>
      </c>
      <c r="F94" s="8" t="n">
        <v>241717</v>
      </c>
      <c r="G94" s="8" t="n">
        <v>240548</v>
      </c>
      <c r="H94" s="8" t="n">
        <v>251914</v>
      </c>
      <c r="I94" s="8" t="n">
        <v>252745</v>
      </c>
      <c r="J94" s="8" t="n">
        <v>229684</v>
      </c>
      <c r="K94" s="8" t="n">
        <v>245407</v>
      </c>
      <c r="L94" s="8" t="n">
        <v>241295</v>
      </c>
      <c r="M94" s="8" t="n">
        <v>277037</v>
      </c>
      <c r="N94" s="10" t="n">
        <f aca="false">SUM(B94:M94)</f>
        <v>2939396</v>
      </c>
    </row>
    <row r="95" customFormat="false" ht="12.75" hidden="false" customHeight="false" outlineLevel="0" collapsed="false">
      <c r="A95" s="14" t="s">
        <v>23</v>
      </c>
      <c r="B95" s="12" t="n">
        <f aca="false">SUM(B94)</f>
        <v>264183</v>
      </c>
      <c r="C95" s="12" t="n">
        <f aca="false">SUM(C94)</f>
        <v>216259</v>
      </c>
      <c r="D95" s="12" t="n">
        <f aca="false">SUM(D94)</f>
        <v>236169</v>
      </c>
      <c r="E95" s="12" t="n">
        <f aca="false">SUM(E94)</f>
        <v>242438</v>
      </c>
      <c r="F95" s="12" t="n">
        <f aca="false">SUM(F94)</f>
        <v>241717</v>
      </c>
      <c r="G95" s="12" t="n">
        <f aca="false">SUM(G94)</f>
        <v>240548</v>
      </c>
      <c r="H95" s="12" t="n">
        <f aca="false">SUM(H94)</f>
        <v>251914</v>
      </c>
      <c r="I95" s="12" t="n">
        <f aca="false">SUM(I94)</f>
        <v>252745</v>
      </c>
      <c r="J95" s="12" t="n">
        <f aca="false">SUM(J94)</f>
        <v>229684</v>
      </c>
      <c r="K95" s="12" t="n">
        <f aca="false">SUM(K94)</f>
        <v>245407</v>
      </c>
      <c r="L95" s="12" t="n">
        <f aca="false">SUM(L94)</f>
        <v>241295</v>
      </c>
      <c r="M95" s="12" t="n">
        <f aca="false">SUM(M94)</f>
        <v>277037</v>
      </c>
      <c r="N95" s="23" t="n">
        <f aca="false">SUM(N94)</f>
        <v>2939396</v>
      </c>
    </row>
    <row r="96" customFormat="false" ht="12.75" hidden="false" customHeight="true" outlineLevel="0" collapsed="false">
      <c r="A96" s="15" t="s">
        <v>122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12.75" hidden="false" customHeight="false" outlineLevel="0" collapsed="false">
      <c r="A97" s="13" t="s">
        <v>123</v>
      </c>
      <c r="B97" s="8" t="n">
        <v>67206</v>
      </c>
      <c r="C97" s="8" t="n">
        <v>61401</v>
      </c>
      <c r="D97" s="8" t="n">
        <v>66107</v>
      </c>
      <c r="E97" s="8" t="n">
        <v>63748</v>
      </c>
      <c r="F97" s="8" t="n">
        <v>62807</v>
      </c>
      <c r="G97" s="8" t="n">
        <v>62217</v>
      </c>
      <c r="H97" s="8" t="n">
        <v>67652</v>
      </c>
      <c r="I97" s="8" t="n">
        <v>64732</v>
      </c>
      <c r="J97" s="8" t="n">
        <v>64115</v>
      </c>
      <c r="K97" s="8" t="n">
        <v>69090</v>
      </c>
      <c r="L97" s="8" t="n">
        <v>64827</v>
      </c>
      <c r="M97" s="8" t="n">
        <v>73914</v>
      </c>
      <c r="N97" s="10" t="n">
        <f aca="false">SUM(B97:M97)</f>
        <v>787816</v>
      </c>
    </row>
    <row r="98" customFormat="false" ht="12.75" hidden="false" customHeight="false" outlineLevel="0" collapsed="false">
      <c r="A98" s="13" t="s">
        <v>124</v>
      </c>
      <c r="B98" s="8" t="n">
        <v>142718</v>
      </c>
      <c r="C98" s="8" t="n">
        <v>100576</v>
      </c>
      <c r="D98" s="8" t="n">
        <v>107196</v>
      </c>
      <c r="E98" s="8" t="n">
        <v>118674</v>
      </c>
      <c r="F98" s="8" t="n">
        <v>105510</v>
      </c>
      <c r="G98" s="8" t="n">
        <v>111333</v>
      </c>
      <c r="H98" s="8" t="n">
        <v>117344</v>
      </c>
      <c r="I98" s="8" t="n">
        <v>114667</v>
      </c>
      <c r="J98" s="8" t="n">
        <v>105924</v>
      </c>
      <c r="K98" s="8" t="n">
        <v>116521</v>
      </c>
      <c r="L98" s="8" t="n">
        <v>109648</v>
      </c>
      <c r="M98" s="8" t="n">
        <v>134128</v>
      </c>
      <c r="N98" s="10" t="n">
        <f aca="false">SUM(B98:M98)</f>
        <v>1384239</v>
      </c>
    </row>
    <row r="99" customFormat="false" ht="12.75" hidden="false" customHeight="false" outlineLevel="0" collapsed="false">
      <c r="A99" s="13" t="s">
        <v>125</v>
      </c>
      <c r="B99" s="8" t="n">
        <v>89490</v>
      </c>
      <c r="C99" s="8" t="n">
        <v>71711</v>
      </c>
      <c r="D99" s="8" t="n">
        <v>77926</v>
      </c>
      <c r="E99" s="8" t="n">
        <v>85043</v>
      </c>
      <c r="F99" s="8" t="n">
        <v>78240</v>
      </c>
      <c r="G99" s="8" t="n">
        <v>80750</v>
      </c>
      <c r="H99" s="8" t="n">
        <v>82999</v>
      </c>
      <c r="I99" s="8" t="n">
        <v>78287</v>
      </c>
      <c r="J99" s="8" t="n">
        <v>77200</v>
      </c>
      <c r="K99" s="8" t="n">
        <v>83125</v>
      </c>
      <c r="L99" s="8" t="n">
        <v>79566</v>
      </c>
      <c r="M99" s="8" t="n">
        <v>99100</v>
      </c>
      <c r="N99" s="10" t="n">
        <f aca="false">SUM(B99:M99)</f>
        <v>983437</v>
      </c>
    </row>
    <row r="100" customFormat="false" ht="12.75" hidden="false" customHeight="false" outlineLevel="0" collapsed="false">
      <c r="A100" s="14" t="s">
        <v>23</v>
      </c>
      <c r="B100" s="12" t="n">
        <f aca="false">SUM(B97:B99)</f>
        <v>299414</v>
      </c>
      <c r="C100" s="12" t="n">
        <f aca="false">SUM(C97:C99)</f>
        <v>233688</v>
      </c>
      <c r="D100" s="12" t="n">
        <f aca="false">SUM(D97:D99)</f>
        <v>251229</v>
      </c>
      <c r="E100" s="12" t="n">
        <f aca="false">SUM(E97:E99)</f>
        <v>267465</v>
      </c>
      <c r="F100" s="12" t="n">
        <f aca="false">SUM(F97:F99)</f>
        <v>246557</v>
      </c>
      <c r="G100" s="12" t="n">
        <f aca="false">SUM(G97:G99)</f>
        <v>254300</v>
      </c>
      <c r="H100" s="12" t="n">
        <f aca="false">SUM(H97:H99)</f>
        <v>267995</v>
      </c>
      <c r="I100" s="12" t="n">
        <f aca="false">SUM(I97:I99)</f>
        <v>257686</v>
      </c>
      <c r="J100" s="12" t="n">
        <f aca="false">SUM(J97:J99)</f>
        <v>247239</v>
      </c>
      <c r="K100" s="12" t="n">
        <f aca="false">SUM(K97:K99)</f>
        <v>268736</v>
      </c>
      <c r="L100" s="12" t="n">
        <f aca="false">SUM(L97:L99)</f>
        <v>254041</v>
      </c>
      <c r="M100" s="12" t="n">
        <f aca="false">SUM(M97:M99)</f>
        <v>307142</v>
      </c>
      <c r="N100" s="23" t="n">
        <f aca="false">SUM(N97:N99)</f>
        <v>3155492</v>
      </c>
    </row>
    <row r="101" customFormat="false" ht="12.75" hidden="false" customHeight="true" outlineLevel="0" collapsed="false">
      <c r="A101" s="15" t="s">
        <v>101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</row>
    <row r="102" customFormat="false" ht="12.75" hidden="false" customHeight="false" outlineLevel="0" collapsed="false">
      <c r="A102" s="13" t="s">
        <v>126</v>
      </c>
      <c r="B102" s="8" t="n">
        <v>47637</v>
      </c>
      <c r="C102" s="8" t="n">
        <v>33231</v>
      </c>
      <c r="D102" s="8" t="n">
        <v>36761</v>
      </c>
      <c r="E102" s="8" t="n">
        <v>39220</v>
      </c>
      <c r="F102" s="8" t="n">
        <v>36977</v>
      </c>
      <c r="G102" s="8" t="n">
        <v>39318</v>
      </c>
      <c r="H102" s="8" t="n">
        <v>42548</v>
      </c>
      <c r="I102" s="8" t="n">
        <v>41786</v>
      </c>
      <c r="J102" s="8" t="n">
        <v>35951</v>
      </c>
      <c r="K102" s="8" t="n">
        <v>40136</v>
      </c>
      <c r="L102" s="8" t="n">
        <v>37361</v>
      </c>
      <c r="M102" s="8" t="n">
        <v>45568</v>
      </c>
      <c r="N102" s="10" t="n">
        <f aca="false">SUM(B102:M102)</f>
        <v>476494</v>
      </c>
    </row>
    <row r="103" customFormat="false" ht="12.75" hidden="false" customHeight="false" outlineLevel="0" collapsed="false">
      <c r="A103" s="13" t="s">
        <v>102</v>
      </c>
      <c r="B103" s="8" t="n">
        <v>111728</v>
      </c>
      <c r="C103" s="8" t="n">
        <v>84580</v>
      </c>
      <c r="D103" s="8" t="n">
        <v>98673</v>
      </c>
      <c r="E103" s="8" t="n">
        <v>97158</v>
      </c>
      <c r="F103" s="8" t="n">
        <v>103565</v>
      </c>
      <c r="G103" s="8" t="n">
        <v>103438</v>
      </c>
      <c r="H103" s="8" t="n">
        <v>112216</v>
      </c>
      <c r="I103" s="8" t="n">
        <v>113539</v>
      </c>
      <c r="J103" s="8" t="n">
        <v>96068</v>
      </c>
      <c r="K103" s="8" t="n">
        <v>105059</v>
      </c>
      <c r="L103" s="8" t="n">
        <v>101163</v>
      </c>
      <c r="M103" s="8" t="n">
        <v>111896</v>
      </c>
      <c r="N103" s="10" t="n">
        <f aca="false">SUM(B103:M103)</f>
        <v>1239083</v>
      </c>
    </row>
    <row r="104" customFormat="false" ht="12.75" hidden="false" customHeight="false" outlineLevel="0" collapsed="false">
      <c r="A104" s="13" t="s">
        <v>103</v>
      </c>
      <c r="B104" s="8" t="n">
        <v>121058</v>
      </c>
      <c r="C104" s="8" t="n">
        <v>102159</v>
      </c>
      <c r="D104" s="8" t="n">
        <v>111657</v>
      </c>
      <c r="E104" s="8" t="n">
        <v>108601</v>
      </c>
      <c r="F104" s="8" t="n">
        <v>114960</v>
      </c>
      <c r="G104" s="8" t="n">
        <v>114266</v>
      </c>
      <c r="H104" s="8" t="n">
        <v>118792</v>
      </c>
      <c r="I104" s="8" t="n">
        <v>118407</v>
      </c>
      <c r="J104" s="8" t="n">
        <v>113509</v>
      </c>
      <c r="K104" s="8" t="n">
        <v>117330</v>
      </c>
      <c r="L104" s="8" t="n">
        <v>114151</v>
      </c>
      <c r="M104" s="8" t="n">
        <v>131015</v>
      </c>
      <c r="N104" s="10" t="n">
        <f aca="false">SUM(B104:M104)</f>
        <v>1385905</v>
      </c>
    </row>
    <row r="105" customFormat="false" ht="12.75" hidden="false" customHeight="false" outlineLevel="0" collapsed="false">
      <c r="A105" s="14" t="s">
        <v>23</v>
      </c>
      <c r="B105" s="12" t="n">
        <f aca="false">SUM(B102:B104)</f>
        <v>280423</v>
      </c>
      <c r="C105" s="12" t="n">
        <f aca="false">SUM(C102:C104)</f>
        <v>219970</v>
      </c>
      <c r="D105" s="12" t="n">
        <f aca="false">SUM(D102:D104)</f>
        <v>247091</v>
      </c>
      <c r="E105" s="12" t="n">
        <f aca="false">SUM(E102:E104)</f>
        <v>244979</v>
      </c>
      <c r="F105" s="12" t="n">
        <f aca="false">SUM(F102:F104)</f>
        <v>255502</v>
      </c>
      <c r="G105" s="12" t="n">
        <f aca="false">SUM(G102:G104)</f>
        <v>257022</v>
      </c>
      <c r="H105" s="12" t="n">
        <f aca="false">SUM(H102:H104)</f>
        <v>273556</v>
      </c>
      <c r="I105" s="12" t="n">
        <f aca="false">SUM(I102:I104)</f>
        <v>273732</v>
      </c>
      <c r="J105" s="12" t="n">
        <f aca="false">SUM(J102:J104)</f>
        <v>245528</v>
      </c>
      <c r="K105" s="12" t="n">
        <f aca="false">SUM(K102:K104)</f>
        <v>262525</v>
      </c>
      <c r="L105" s="12" t="n">
        <f aca="false">SUM(L102:L104)</f>
        <v>252675</v>
      </c>
      <c r="M105" s="12" t="n">
        <f aca="false">SUM(M102:M104)</f>
        <v>288479</v>
      </c>
      <c r="N105" s="23" t="n">
        <f aca="false">SUM(N102:N104)</f>
        <v>3101482</v>
      </c>
    </row>
    <row r="106" customFormat="false" ht="12.75" hidden="false" customHeight="true" outlineLevel="0" collapsed="false">
      <c r="A106" s="15" t="s">
        <v>73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</row>
    <row r="107" customFormat="false" ht="12.75" hidden="false" customHeight="false" outlineLevel="0" collapsed="false">
      <c r="A107" s="13" t="s">
        <v>74</v>
      </c>
      <c r="B107" s="8" t="n">
        <v>71067</v>
      </c>
      <c r="C107" s="8" t="n">
        <v>53955</v>
      </c>
      <c r="D107" s="8" t="n">
        <v>63729</v>
      </c>
      <c r="E107" s="8" t="n">
        <v>68349</v>
      </c>
      <c r="F107" s="8" t="n">
        <v>60936</v>
      </c>
      <c r="G107" s="8" t="n">
        <v>60313</v>
      </c>
      <c r="H107" s="8" t="n">
        <v>60912</v>
      </c>
      <c r="I107" s="8" t="n">
        <v>61347</v>
      </c>
      <c r="J107" s="8" t="n">
        <v>53799</v>
      </c>
      <c r="K107" s="8" t="n">
        <v>59402</v>
      </c>
      <c r="L107" s="8" t="n">
        <v>59239</v>
      </c>
      <c r="M107" s="8" t="n">
        <v>84016</v>
      </c>
      <c r="N107" s="10" t="n">
        <f aca="false">SUM(B107:M107)</f>
        <v>757064</v>
      </c>
    </row>
    <row r="108" customFormat="false" ht="12.75" hidden="false" customHeight="false" outlineLevel="0" collapsed="false">
      <c r="A108" s="13" t="s">
        <v>104</v>
      </c>
      <c r="B108" s="8" t="n">
        <v>171447</v>
      </c>
      <c r="C108" s="8" t="n">
        <v>109077</v>
      </c>
      <c r="D108" s="8" t="n">
        <v>116589</v>
      </c>
      <c r="E108" s="8" t="n">
        <v>136705</v>
      </c>
      <c r="F108" s="8" t="n">
        <v>118295</v>
      </c>
      <c r="G108" s="8" t="n">
        <v>104236</v>
      </c>
      <c r="H108" s="8" t="n">
        <v>111890</v>
      </c>
      <c r="I108" s="8" t="n">
        <v>106173</v>
      </c>
      <c r="J108" s="8" t="n">
        <v>100592</v>
      </c>
      <c r="K108" s="8" t="n">
        <v>109252</v>
      </c>
      <c r="L108" s="8" t="n">
        <v>104677</v>
      </c>
      <c r="M108" s="8" t="n">
        <v>135018</v>
      </c>
      <c r="N108" s="10" t="n">
        <f aca="false">SUM(B108:M108)</f>
        <v>1423951</v>
      </c>
    </row>
    <row r="109" customFormat="false" ht="12.75" hidden="false" customHeight="false" outlineLevel="0" collapsed="false">
      <c r="A109" s="13" t="s">
        <v>75</v>
      </c>
      <c r="B109" s="8" t="n">
        <v>56986</v>
      </c>
      <c r="C109" s="8" t="n">
        <v>45092</v>
      </c>
      <c r="D109" s="8" t="n">
        <v>46809</v>
      </c>
      <c r="E109" s="8" t="n">
        <v>52244</v>
      </c>
      <c r="F109" s="8" t="n">
        <v>47631</v>
      </c>
      <c r="G109" s="8" t="n">
        <v>48665</v>
      </c>
      <c r="H109" s="8" t="n">
        <v>49685</v>
      </c>
      <c r="I109" s="8" t="n">
        <v>45995</v>
      </c>
      <c r="J109" s="8" t="n">
        <v>47337</v>
      </c>
      <c r="K109" s="8" t="n">
        <v>55451</v>
      </c>
      <c r="L109" s="8" t="n">
        <v>50656</v>
      </c>
      <c r="M109" s="8" t="n">
        <v>63143</v>
      </c>
      <c r="N109" s="10" t="n">
        <f aca="false">SUM(B109:M109)</f>
        <v>609694</v>
      </c>
    </row>
    <row r="110" customFormat="false" ht="12.75" hidden="false" customHeight="false" outlineLevel="0" collapsed="false">
      <c r="A110" s="13" t="s">
        <v>76</v>
      </c>
      <c r="B110" s="8" t="n">
        <v>94822</v>
      </c>
      <c r="C110" s="8" t="n">
        <v>53427</v>
      </c>
      <c r="D110" s="8" t="n">
        <v>56812</v>
      </c>
      <c r="E110" s="8" t="n">
        <v>67440</v>
      </c>
      <c r="F110" s="8" t="n">
        <v>57227</v>
      </c>
      <c r="G110" s="8" t="n">
        <v>61429</v>
      </c>
      <c r="H110" s="8" t="n">
        <v>63603</v>
      </c>
      <c r="I110" s="8" t="n">
        <v>57122</v>
      </c>
      <c r="J110" s="8" t="n">
        <v>54456</v>
      </c>
      <c r="K110" s="8" t="n">
        <v>63260</v>
      </c>
      <c r="L110" s="8" t="n">
        <v>58639</v>
      </c>
      <c r="M110" s="8" t="n">
        <v>80152</v>
      </c>
      <c r="N110" s="10" t="n">
        <f aca="false">SUM(B110:M110)</f>
        <v>768389</v>
      </c>
    </row>
    <row r="111" customFormat="false" ht="12.75" hidden="false" customHeight="false" outlineLevel="0" collapsed="false">
      <c r="A111" s="13" t="s">
        <v>77</v>
      </c>
      <c r="B111" s="8" t="n">
        <v>64403</v>
      </c>
      <c r="C111" s="8" t="n">
        <v>52811</v>
      </c>
      <c r="D111" s="8" t="n">
        <v>54660</v>
      </c>
      <c r="E111" s="8" t="n">
        <v>57172</v>
      </c>
      <c r="F111" s="8" t="n">
        <v>52945</v>
      </c>
      <c r="G111" s="8" t="n">
        <v>52281</v>
      </c>
      <c r="H111" s="8" t="n">
        <v>55574</v>
      </c>
      <c r="I111" s="8" t="n">
        <v>50958</v>
      </c>
      <c r="J111" s="8" t="n">
        <v>48932</v>
      </c>
      <c r="K111" s="8" t="n">
        <v>48186</v>
      </c>
      <c r="L111" s="8" t="n">
        <v>47972</v>
      </c>
      <c r="M111" s="8" t="n">
        <v>66753</v>
      </c>
      <c r="N111" s="10" t="n">
        <f aca="false">SUM(B111:M111)</f>
        <v>652647</v>
      </c>
    </row>
    <row r="112" customFormat="false" ht="12.75" hidden="false" customHeight="false" outlineLevel="0" collapsed="false">
      <c r="A112" s="13" t="s">
        <v>127</v>
      </c>
      <c r="B112" s="8" t="n">
        <v>190847</v>
      </c>
      <c r="C112" s="8" t="n">
        <v>125552</v>
      </c>
      <c r="D112" s="8" t="n">
        <v>132478</v>
      </c>
      <c r="E112" s="8" t="n">
        <v>153876</v>
      </c>
      <c r="F112" s="8" t="n">
        <v>135076</v>
      </c>
      <c r="G112" s="8" t="n">
        <v>120013</v>
      </c>
      <c r="H112" s="8" t="n">
        <v>128926</v>
      </c>
      <c r="I112" s="8" t="n">
        <v>121479</v>
      </c>
      <c r="J112" s="8" t="n">
        <v>116808</v>
      </c>
      <c r="K112" s="8" t="n">
        <v>126345</v>
      </c>
      <c r="L112" s="8" t="n">
        <v>122218</v>
      </c>
      <c r="M112" s="8" t="n">
        <v>153010</v>
      </c>
      <c r="N112" s="10" t="n">
        <f aca="false">SUM(B112:M112)</f>
        <v>1626628</v>
      </c>
    </row>
    <row r="113" customFormat="false" ht="12.75" hidden="false" customHeight="false" outlineLevel="0" collapsed="false">
      <c r="A113" s="14" t="s">
        <v>23</v>
      </c>
      <c r="B113" s="12" t="n">
        <f aca="false">SUM(B107:B112)</f>
        <v>649572</v>
      </c>
      <c r="C113" s="12" t="n">
        <f aca="false">SUM(C107:C112)</f>
        <v>439914</v>
      </c>
      <c r="D113" s="12" t="n">
        <f aca="false">SUM(D107:D112)</f>
        <v>471077</v>
      </c>
      <c r="E113" s="12" t="n">
        <f aca="false">SUM(E107:E112)</f>
        <v>535786</v>
      </c>
      <c r="F113" s="12" t="n">
        <f aca="false">SUM(F107:F112)</f>
        <v>472110</v>
      </c>
      <c r="G113" s="12" t="n">
        <f aca="false">SUM(G107:G112)</f>
        <v>446937</v>
      </c>
      <c r="H113" s="12" t="n">
        <f aca="false">SUM(H107:H112)</f>
        <v>470590</v>
      </c>
      <c r="I113" s="12" t="n">
        <f aca="false">SUM(I107:I112)</f>
        <v>443074</v>
      </c>
      <c r="J113" s="12" t="n">
        <f aca="false">SUM(J107:J112)</f>
        <v>421924</v>
      </c>
      <c r="K113" s="12" t="n">
        <f aca="false">SUM(K107:K112)</f>
        <v>461896</v>
      </c>
      <c r="L113" s="12" t="n">
        <f aca="false">SUM(L107:L112)</f>
        <v>443401</v>
      </c>
      <c r="M113" s="12" t="n">
        <f aca="false">SUM(M107:M112)</f>
        <v>582092</v>
      </c>
      <c r="N113" s="23" t="n">
        <f aca="false">SUM(N107:N112)</f>
        <v>5838373</v>
      </c>
    </row>
    <row r="114" customFormat="false" ht="12.75" hidden="false" customHeight="true" outlineLevel="0" collapsed="false">
      <c r="A114" s="15" t="s">
        <v>78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12.75" hidden="false" customHeight="false" outlineLevel="0" collapsed="false">
      <c r="A115" s="13" t="s">
        <v>79</v>
      </c>
      <c r="B115" s="8" t="n">
        <v>233629</v>
      </c>
      <c r="C115" s="8" t="n">
        <v>163040</v>
      </c>
      <c r="D115" s="8" t="n">
        <v>182716</v>
      </c>
      <c r="E115" s="8" t="n">
        <v>203959</v>
      </c>
      <c r="F115" s="8" t="n">
        <v>187848</v>
      </c>
      <c r="G115" s="8" t="n">
        <v>207727</v>
      </c>
      <c r="H115" s="8" t="n">
        <v>200271</v>
      </c>
      <c r="I115" s="8" t="n">
        <v>200125</v>
      </c>
      <c r="J115" s="8" t="n">
        <v>167190</v>
      </c>
      <c r="K115" s="8" t="n">
        <v>196584</v>
      </c>
      <c r="L115" s="8" t="n">
        <v>183637</v>
      </c>
      <c r="M115" s="8" t="n">
        <v>232893</v>
      </c>
      <c r="N115" s="10" t="n">
        <f aca="false">SUM(B115:M115)</f>
        <v>2359619</v>
      </c>
    </row>
    <row r="116" customFormat="false" ht="12.75" hidden="false" customHeight="false" outlineLevel="0" collapsed="false">
      <c r="A116" s="13" t="s">
        <v>80</v>
      </c>
      <c r="B116" s="8" t="n">
        <v>159559</v>
      </c>
      <c r="C116" s="8" t="n">
        <v>101709</v>
      </c>
      <c r="D116" s="8" t="n">
        <v>110195</v>
      </c>
      <c r="E116" s="8" t="n">
        <v>127425</v>
      </c>
      <c r="F116" s="8" t="n">
        <v>110020</v>
      </c>
      <c r="G116" s="8" t="n">
        <v>129809</v>
      </c>
      <c r="H116" s="8" t="n">
        <v>126315</v>
      </c>
      <c r="I116" s="8" t="n">
        <v>115364</v>
      </c>
      <c r="J116" s="8" t="n">
        <v>102588</v>
      </c>
      <c r="K116" s="8" t="n">
        <v>120063</v>
      </c>
      <c r="L116" s="8" t="n">
        <v>111945</v>
      </c>
      <c r="M116" s="8" t="n">
        <v>144904</v>
      </c>
      <c r="N116" s="10" t="n">
        <f aca="false">SUM(B116:M116)</f>
        <v>1459896</v>
      </c>
    </row>
    <row r="117" customFormat="false" ht="12.75" hidden="false" customHeight="false" outlineLevel="0" collapsed="false">
      <c r="A117" s="13" t="s">
        <v>81</v>
      </c>
      <c r="B117" s="8" t="n">
        <v>128175</v>
      </c>
      <c r="C117" s="8" t="n">
        <v>79018</v>
      </c>
      <c r="D117" s="8" t="n">
        <v>85726</v>
      </c>
      <c r="E117" s="8" t="n">
        <v>102693</v>
      </c>
      <c r="F117" s="8" t="n">
        <v>87374</v>
      </c>
      <c r="G117" s="8" t="n">
        <v>102852</v>
      </c>
      <c r="H117" s="8" t="n">
        <v>102175</v>
      </c>
      <c r="I117" s="8" t="n">
        <v>92411</v>
      </c>
      <c r="J117" s="8" t="n">
        <v>81200</v>
      </c>
      <c r="K117" s="8" t="n">
        <v>94962</v>
      </c>
      <c r="L117" s="8" t="n">
        <v>86713</v>
      </c>
      <c r="M117" s="8" t="n">
        <v>118183</v>
      </c>
      <c r="N117" s="10" t="n">
        <f aca="false">SUM(B117:M117)</f>
        <v>1161482</v>
      </c>
    </row>
    <row r="118" customFormat="false" ht="12.75" hidden="false" customHeight="false" outlineLevel="0" collapsed="false">
      <c r="A118" s="13" t="s">
        <v>82</v>
      </c>
      <c r="B118" s="8" t="n">
        <v>113927</v>
      </c>
      <c r="C118" s="8" t="n">
        <v>62908</v>
      </c>
      <c r="D118" s="8" t="n">
        <v>68983</v>
      </c>
      <c r="E118" s="8" t="n">
        <v>86905</v>
      </c>
      <c r="F118" s="8" t="n">
        <v>73156</v>
      </c>
      <c r="G118" s="8" t="n">
        <v>90075</v>
      </c>
      <c r="H118" s="8" t="n">
        <v>83808</v>
      </c>
      <c r="I118" s="8" t="n">
        <v>78925</v>
      </c>
      <c r="J118" s="8" t="n">
        <v>65150</v>
      </c>
      <c r="K118" s="8" t="n">
        <v>80425</v>
      </c>
      <c r="L118" s="8" t="n">
        <v>73103</v>
      </c>
      <c r="M118" s="8" t="n">
        <v>101043</v>
      </c>
      <c r="N118" s="10" t="n">
        <f aca="false">SUM(B118:M118)</f>
        <v>978408</v>
      </c>
    </row>
    <row r="119" customFormat="false" ht="12.75" hidden="false" customHeight="false" outlineLevel="0" collapsed="false">
      <c r="A119" s="13" t="s">
        <v>83</v>
      </c>
      <c r="B119" s="8" t="n">
        <v>142354</v>
      </c>
      <c r="C119" s="8" t="n">
        <v>89960</v>
      </c>
      <c r="D119" s="8" t="n">
        <v>96888</v>
      </c>
      <c r="E119" s="8" t="n">
        <v>114409</v>
      </c>
      <c r="F119" s="8" t="n">
        <v>100138</v>
      </c>
      <c r="G119" s="8" t="n">
        <v>119614</v>
      </c>
      <c r="H119" s="8" t="n">
        <v>116499</v>
      </c>
      <c r="I119" s="8" t="n">
        <v>106434</v>
      </c>
      <c r="J119" s="8" t="n">
        <v>91425</v>
      </c>
      <c r="K119" s="8" t="n">
        <v>109855</v>
      </c>
      <c r="L119" s="8" t="n">
        <v>100058</v>
      </c>
      <c r="M119" s="8" t="n">
        <v>133493</v>
      </c>
      <c r="N119" s="10" t="n">
        <f aca="false">SUM(B119:M119)</f>
        <v>1321127</v>
      </c>
    </row>
    <row r="120" customFormat="false" ht="12.75" hidden="false" customHeight="false" outlineLevel="0" collapsed="false">
      <c r="A120" s="14" t="s">
        <v>23</v>
      </c>
      <c r="B120" s="12" t="n">
        <f aca="false">SUM(B115:B119)</f>
        <v>777644</v>
      </c>
      <c r="C120" s="12" t="n">
        <f aca="false">SUM(C115:C119)</f>
        <v>496635</v>
      </c>
      <c r="D120" s="12" t="n">
        <f aca="false">SUM(D115:D119)</f>
        <v>544508</v>
      </c>
      <c r="E120" s="12" t="n">
        <f aca="false">+E115+E116+E117+E118+E119</f>
        <v>635391</v>
      </c>
      <c r="F120" s="12" t="n">
        <f aca="false">SUM(F115:F119)</f>
        <v>558536</v>
      </c>
      <c r="G120" s="12" t="n">
        <f aca="false">SUM(G115:G119)</f>
        <v>650077</v>
      </c>
      <c r="H120" s="12" t="n">
        <f aca="false">SUM(H115:H119)</f>
        <v>629068</v>
      </c>
      <c r="I120" s="12" t="n">
        <f aca="false">SUM(I115:I119)</f>
        <v>593259</v>
      </c>
      <c r="J120" s="12" t="n">
        <f aca="false">SUM(J115:J119)</f>
        <v>507553</v>
      </c>
      <c r="K120" s="12" t="n">
        <f aca="false">SUM(K115:K119)</f>
        <v>601889</v>
      </c>
      <c r="L120" s="12" t="n">
        <f aca="false">SUM(L115:L119)</f>
        <v>555456</v>
      </c>
      <c r="M120" s="12" t="n">
        <f aca="false">SUM(M115:M119)</f>
        <v>730516</v>
      </c>
      <c r="N120" s="23" t="n">
        <f aca="false">SUM(N115:N119)</f>
        <v>7280532</v>
      </c>
    </row>
    <row r="121" customFormat="false" ht="12.75" hidden="false" customHeight="true" outlineLevel="0" collapsed="false">
      <c r="A121" s="15" t="s">
        <v>105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12.75" hidden="false" customHeight="false" outlineLevel="0" collapsed="false">
      <c r="A122" s="13" t="s">
        <v>106</v>
      </c>
      <c r="B122" s="8" t="n">
        <v>155672</v>
      </c>
      <c r="C122" s="8" t="n">
        <v>136587</v>
      </c>
      <c r="D122" s="8" t="n">
        <v>150480</v>
      </c>
      <c r="E122" s="8" t="n">
        <v>146536</v>
      </c>
      <c r="F122" s="8" t="n">
        <v>150828</v>
      </c>
      <c r="G122" s="8" t="n">
        <v>153199</v>
      </c>
      <c r="H122" s="8" t="n">
        <v>162884</v>
      </c>
      <c r="I122" s="8" t="n">
        <v>163576</v>
      </c>
      <c r="J122" s="8" t="n">
        <v>160102</v>
      </c>
      <c r="K122" s="8" t="n">
        <v>174248</v>
      </c>
      <c r="L122" s="8" t="n">
        <v>168108</v>
      </c>
      <c r="M122" s="8" t="n">
        <v>186544</v>
      </c>
      <c r="N122" s="10" t="n">
        <f aca="false">SUM(B122:M122)</f>
        <v>1908764</v>
      </c>
    </row>
    <row r="123" customFormat="false" ht="12.75" hidden="false" customHeight="false" outlineLevel="0" collapsed="false">
      <c r="A123" s="13" t="s">
        <v>107</v>
      </c>
      <c r="B123" s="8" t="n">
        <v>145119</v>
      </c>
      <c r="C123" s="8" t="n">
        <v>98999</v>
      </c>
      <c r="D123" s="8" t="n">
        <v>109610</v>
      </c>
      <c r="E123" s="8" t="n">
        <v>112310</v>
      </c>
      <c r="F123" s="8" t="n">
        <v>110908</v>
      </c>
      <c r="G123" s="8" t="n">
        <v>114042</v>
      </c>
      <c r="H123" s="8" t="n">
        <v>116912</v>
      </c>
      <c r="I123" s="8" t="n">
        <v>111362</v>
      </c>
      <c r="J123" s="8" t="n">
        <v>105980</v>
      </c>
      <c r="K123" s="8" t="n">
        <v>113707</v>
      </c>
      <c r="L123" s="8" t="n">
        <v>105869</v>
      </c>
      <c r="M123" s="8" t="n">
        <v>129468</v>
      </c>
      <c r="N123" s="10" t="n">
        <f aca="false">SUM(B123:M123)</f>
        <v>1374286</v>
      </c>
    </row>
    <row r="124" customFormat="false" ht="13.5" hidden="false" customHeight="false" outlineLevel="0" collapsed="false">
      <c r="A124" s="24" t="s">
        <v>23</v>
      </c>
      <c r="B124" s="25" t="n">
        <f aca="false">SUM(B122:B123)</f>
        <v>300791</v>
      </c>
      <c r="C124" s="25" t="n">
        <f aca="false">SUM(C122:C123)</f>
        <v>235586</v>
      </c>
      <c r="D124" s="25" t="n">
        <f aca="false">SUM(D122:D123)</f>
        <v>260090</v>
      </c>
      <c r="E124" s="25" t="n">
        <f aca="false">SUM(E122:E123)</f>
        <v>258846</v>
      </c>
      <c r="F124" s="25" t="n">
        <f aca="false">SUM(F122:F123)</f>
        <v>261736</v>
      </c>
      <c r="G124" s="25" t="n">
        <f aca="false">SUM(G122:G123)</f>
        <v>267241</v>
      </c>
      <c r="H124" s="25" t="n">
        <f aca="false">SUM(H122:H123)</f>
        <v>279796</v>
      </c>
      <c r="I124" s="25" t="n">
        <f aca="false">SUM(I122:I123)</f>
        <v>274938</v>
      </c>
      <c r="J124" s="25" t="n">
        <f aca="false">SUM(J122:J123)</f>
        <v>266082</v>
      </c>
      <c r="K124" s="25" t="n">
        <f aca="false">SUM(K122:K123)</f>
        <v>287955</v>
      </c>
      <c r="L124" s="25" t="n">
        <f aca="false">SUM(L122:L123)</f>
        <v>273977</v>
      </c>
      <c r="M124" s="25" t="n">
        <f aca="false">SUM(M122:M123)</f>
        <v>316012</v>
      </c>
      <c r="N124" s="26" t="n">
        <f aca="false">SUM(N122:N123)</f>
        <v>3283050</v>
      </c>
    </row>
    <row r="125" customFormat="false" ht="12.75" hidden="false" customHeight="false" outlineLevel="0" collapsed="false">
      <c r="A125" s="27" t="s">
        <v>131</v>
      </c>
      <c r="N125" s="28"/>
    </row>
    <row r="126" customFormat="false" ht="12.75" hidden="false" customHeight="false" outlineLevel="0" collapsed="false">
      <c r="A126" s="29" t="s">
        <v>132</v>
      </c>
      <c r="N126" s="28"/>
    </row>
    <row r="127" customFormat="false" ht="13.5" hidden="false" customHeight="false" outlineLevel="0" collapsed="false">
      <c r="E127" s="28"/>
      <c r="N127" s="30"/>
    </row>
    <row r="128" customFormat="false" ht="21.75" hidden="false" customHeight="false" outlineLevel="0" collapsed="false">
      <c r="A128" s="20" t="s">
        <v>84</v>
      </c>
      <c r="B128" s="22" t="n">
        <f aca="false">+B2+B6+B15+B21+B26+B30+B35+B41+B46+B52+B56+B60+B68+B80+B85+B88+B93+B98+B106+B113+B117+B124</f>
        <v>3351001</v>
      </c>
      <c r="C128" s="22" t="n">
        <f aca="false">+C10+C14+C23+C29+C34+C38+C43+C49+C54+C60+C64+C67+C75+C87+C92+C95+C100+C105+C113+C120+C124</f>
        <v>10440573</v>
      </c>
      <c r="D128" s="22" t="n">
        <f aca="false">+D10+D14+D23+D29+D34+D38+D43+D49+D54+D60+D64+D67+D75+D87+D92+D95+D100+D105+D113+D120+D124</f>
        <v>11579879</v>
      </c>
      <c r="E128" s="22" t="n">
        <f aca="false">+E10+E14+E23+E29+E34+E38+E43+E49+E54+E60+E64+E67+E75+E87+E92+E95+E100+E105+E113+E120+E124</f>
        <v>12043050</v>
      </c>
      <c r="F128" s="22" t="n">
        <f aca="false">+F10+F14+F23+F29+F34+F38+F43+F49+F54+F60+F64+F67+F75+F87+F92+F95+F100+F105+F113+F120+F124</f>
        <v>11873716</v>
      </c>
      <c r="G128" s="22" t="n">
        <f aca="false">+G10+G14+G23+G29+G34+G38+G43+G49+G54+G60+G64+G67+G75+G87+G92+G95+G100+G105+G113+G120+G124</f>
        <v>12595589</v>
      </c>
      <c r="H128" s="22" t="n">
        <f aca="false">+H10+H14+H23+H29+H34+H38+H43+H49+H54+H60+H64+H67+H75+H87+H92+H95+H100+H105+H113+H120+H124</f>
        <v>12704718</v>
      </c>
      <c r="I128" s="22" t="n">
        <f aca="false">+I10+I14+I23+I29+I34+I38+I43+I49+I54+I60+I64+I67+I75+I87+I92+I95+I100+I105+I113+I120+I124</f>
        <v>12503157</v>
      </c>
      <c r="J128" s="22" t="n">
        <f aca="false">+J10+J14+J23+J29+J34+J38+J43+J49+J54+J60+J64+J67+J75+J87+J92+J95+J100+J105+J113+J120+J124</f>
        <v>11422811</v>
      </c>
      <c r="K128" s="22" t="n">
        <f aca="false">+K10+K14+K23+K29+K34+K38+K43+K49+K54+K60+K64+K67+K75+K87+K92+K95+K100+K105+K113+K120+K124</f>
        <v>12708742</v>
      </c>
      <c r="L128" s="22" t="n">
        <f aca="false">+L10+L14+L23+L29+L34+L38+L43+L49+L54+L60+L64+L67+L75+L87+L92+L95+L100+L105+L113+L120+L124</f>
        <v>12104357</v>
      </c>
      <c r="M128" s="22" t="n">
        <f aca="false">+M10+M14+M23+M29+M34+M38+M43+M49+M54+M60+M64+M67+M75+M87+M92+M95+M100+M105+M113+M120+M124</f>
        <v>14344950</v>
      </c>
      <c r="N128" s="22" t="n">
        <f aca="false">+N10+N14+N23+N29+N34+N38+N43+N49+N54+N60+N64+N67+N75+N87+N92+N95+N100+N105+N113+N120+N124</f>
        <v>147755054</v>
      </c>
    </row>
  </sheetData>
  <mergeCells count="25">
    <mergeCell ref="A1:N1"/>
    <mergeCell ref="A2:N2"/>
    <mergeCell ref="A3:N3"/>
    <mergeCell ref="A4:N4"/>
    <mergeCell ref="A6:N6"/>
    <mergeCell ref="A11:N11"/>
    <mergeCell ref="A15:N15"/>
    <mergeCell ref="A24:N24"/>
    <mergeCell ref="A30:N30"/>
    <mergeCell ref="A35:N35"/>
    <mergeCell ref="A39:N39"/>
    <mergeCell ref="A44:N44"/>
    <mergeCell ref="A50:N50"/>
    <mergeCell ref="A55:N55"/>
    <mergeCell ref="A61:N61"/>
    <mergeCell ref="A65:N65"/>
    <mergeCell ref="A68:N68"/>
    <mergeCell ref="A76:N76"/>
    <mergeCell ref="A88:N88"/>
    <mergeCell ref="A93:N93"/>
    <mergeCell ref="A96:N96"/>
    <mergeCell ref="A101:N101"/>
    <mergeCell ref="A106:N106"/>
    <mergeCell ref="A114:N114"/>
    <mergeCell ref="A121:N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A137" activeCellId="0" sqref="A137:N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8" style="0" width="9.99"/>
    <col collapsed="false" customWidth="true" hidden="false" outlineLevel="0" max="9" min="9" style="0" width="10.85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true" outlineLevel="0" collapsed="false">
      <c r="A4" s="2" t="s">
        <v>13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false" outlineLevel="0" collapsed="false">
      <c r="A5" s="3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 t="s">
        <v>16</v>
      </c>
      <c r="N5" s="5" t="s">
        <v>17</v>
      </c>
    </row>
    <row r="6" customFormat="false" ht="12.75" hidden="false" customHeight="true" outlineLevel="0" collapsed="false">
      <c r="A6" s="6" t="s">
        <v>10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110</v>
      </c>
      <c r="B7" s="8" t="n">
        <v>127719</v>
      </c>
      <c r="C7" s="8" t="n">
        <v>124310</v>
      </c>
      <c r="D7" s="8" t="n">
        <v>142873</v>
      </c>
      <c r="E7" s="8" t="n">
        <v>130952</v>
      </c>
      <c r="F7" s="8" t="n">
        <v>141405</v>
      </c>
      <c r="G7" s="8" t="n">
        <v>138593</v>
      </c>
      <c r="H7" s="8" t="n">
        <v>142499</v>
      </c>
      <c r="I7" s="8" t="n">
        <v>143218</v>
      </c>
      <c r="J7" s="8" t="n">
        <v>140562</v>
      </c>
      <c r="K7" s="8" t="n">
        <v>145755</v>
      </c>
      <c r="L7" s="8" t="n">
        <v>139395</v>
      </c>
      <c r="M7" s="8" t="n">
        <v>156604</v>
      </c>
      <c r="N7" s="10" t="n">
        <f aca="false">SUM(B7:M7)</f>
        <v>1673885</v>
      </c>
    </row>
    <row r="8" customFormat="false" ht="12.75" hidden="false" customHeight="false" outlineLevel="0" collapsed="false">
      <c r="A8" s="7" t="s">
        <v>111</v>
      </c>
      <c r="B8" s="8" t="n">
        <v>360190</v>
      </c>
      <c r="C8" s="8" t="n">
        <v>341856</v>
      </c>
      <c r="D8" s="8" t="n">
        <v>388443</v>
      </c>
      <c r="E8" s="8" t="n">
        <v>355325</v>
      </c>
      <c r="F8" s="8" t="n">
        <v>378740</v>
      </c>
      <c r="G8" s="8" t="n">
        <v>369737</v>
      </c>
      <c r="H8" s="8" t="n">
        <v>389366</v>
      </c>
      <c r="I8" s="8" t="n">
        <v>402015</v>
      </c>
      <c r="J8" s="8" t="n">
        <v>402174</v>
      </c>
      <c r="K8" s="8" t="n">
        <v>419917</v>
      </c>
      <c r="L8" s="8" t="n">
        <v>411745</v>
      </c>
      <c r="M8" s="8" t="n">
        <v>444121</v>
      </c>
      <c r="N8" s="10" t="n">
        <f aca="false">SUM(B8:M8)</f>
        <v>4663629</v>
      </c>
    </row>
    <row r="9" customFormat="false" ht="12.75" hidden="false" customHeight="false" outlineLevel="0" collapsed="false">
      <c r="A9" s="7" t="s">
        <v>134</v>
      </c>
      <c r="B9" s="8" t="n">
        <v>182387</v>
      </c>
      <c r="C9" s="8" t="n">
        <v>141497</v>
      </c>
      <c r="D9" s="8" t="n">
        <v>158739</v>
      </c>
      <c r="E9" s="8" t="n">
        <v>158682</v>
      </c>
      <c r="F9" s="8" t="n">
        <v>153010</v>
      </c>
      <c r="G9" s="8" t="n">
        <v>152412</v>
      </c>
      <c r="H9" s="8" t="n">
        <v>163724</v>
      </c>
      <c r="I9" s="8" t="n">
        <v>163264</v>
      </c>
      <c r="J9" s="8" t="n">
        <v>147360</v>
      </c>
      <c r="K9" s="8" t="n">
        <v>165146</v>
      </c>
      <c r="L9" s="8" t="n">
        <v>108016</v>
      </c>
      <c r="M9" s="8" t="n">
        <v>126473</v>
      </c>
      <c r="N9" s="10" t="n">
        <f aca="false">SUM(B9:M9)</f>
        <v>1820710</v>
      </c>
    </row>
    <row r="10" customFormat="false" ht="12.75" hidden="false" customHeight="false" outlineLevel="0" collapsed="false">
      <c r="A10" s="11" t="s">
        <v>23</v>
      </c>
      <c r="B10" s="12" t="n">
        <f aca="false">SUM(B7:B9)</f>
        <v>670296</v>
      </c>
      <c r="C10" s="12" t="n">
        <f aca="false">SUM(C7:C9)</f>
        <v>607663</v>
      </c>
      <c r="D10" s="12" t="n">
        <f aca="false">SUM(D7:D9)</f>
        <v>690055</v>
      </c>
      <c r="E10" s="12" t="n">
        <f aca="false">SUM(E7:E9)</f>
        <v>644959</v>
      </c>
      <c r="F10" s="12" t="n">
        <f aca="false">SUM(F7:F9)</f>
        <v>673155</v>
      </c>
      <c r="G10" s="12" t="n">
        <f aca="false">SUM(G7:G9)</f>
        <v>660742</v>
      </c>
      <c r="H10" s="12" t="n">
        <f aca="false">SUM(H7:H9)</f>
        <v>695589</v>
      </c>
      <c r="I10" s="12" t="n">
        <f aca="false">SUM(I7:I9)</f>
        <v>708497</v>
      </c>
      <c r="J10" s="12" t="n">
        <f aca="false">SUM(J7:J9)</f>
        <v>690096</v>
      </c>
      <c r="K10" s="12" t="n">
        <f aca="false">SUM(K7:K9)</f>
        <v>730818</v>
      </c>
      <c r="L10" s="12" t="n">
        <f aca="false">SUM(L7:L9)</f>
        <v>659156</v>
      </c>
      <c r="M10" s="12" t="n">
        <f aca="false">SUM(M7:M9)</f>
        <v>727198</v>
      </c>
      <c r="N10" s="23" t="n">
        <f aca="false">SUM(N7:N9)</f>
        <v>8158224</v>
      </c>
    </row>
    <row r="11" customFormat="false" ht="12.75" hidden="false" customHeight="true" outlineLevel="0" collapsed="false">
      <c r="A11" s="6" t="s">
        <v>8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7" t="s">
        <v>90</v>
      </c>
      <c r="B12" s="8" t="n">
        <v>505874</v>
      </c>
      <c r="C12" s="8" t="n">
        <v>291456</v>
      </c>
      <c r="D12" s="8" t="n">
        <v>367093</v>
      </c>
      <c r="E12" s="8" t="n">
        <v>341498</v>
      </c>
      <c r="F12" s="8" t="n">
        <v>344570</v>
      </c>
      <c r="G12" s="8" t="n">
        <v>385214</v>
      </c>
      <c r="H12" s="8" t="n">
        <v>462576</v>
      </c>
      <c r="I12" s="8" t="n">
        <v>382112</v>
      </c>
      <c r="J12" s="8" t="n">
        <v>344568</v>
      </c>
      <c r="K12" s="8" t="n">
        <v>435604</v>
      </c>
      <c r="L12" s="8" t="n">
        <v>363274</v>
      </c>
      <c r="M12" s="8" t="n">
        <v>439172</v>
      </c>
      <c r="N12" s="10" t="n">
        <f aca="false">SUM(B12:M12)</f>
        <v>4663011</v>
      </c>
    </row>
    <row r="13" customFormat="false" ht="12.75" hidden="false" customHeight="false" outlineLevel="0" collapsed="false">
      <c r="A13" s="7" t="s">
        <v>91</v>
      </c>
      <c r="B13" s="8" t="n">
        <v>593956</v>
      </c>
      <c r="C13" s="8" t="n">
        <v>360117</v>
      </c>
      <c r="D13" s="8" t="n">
        <v>442882</v>
      </c>
      <c r="E13" s="8" t="n">
        <v>416554</v>
      </c>
      <c r="F13" s="8" t="n">
        <v>427757</v>
      </c>
      <c r="G13" s="8" t="n">
        <v>470306</v>
      </c>
      <c r="H13" s="8" t="n">
        <v>541681</v>
      </c>
      <c r="I13" s="8" t="n">
        <v>470403</v>
      </c>
      <c r="J13" s="8" t="n">
        <v>420939</v>
      </c>
      <c r="K13" s="8" t="n">
        <v>524648</v>
      </c>
      <c r="L13" s="8" t="n">
        <v>452738</v>
      </c>
      <c r="M13" s="8" t="n">
        <v>548978</v>
      </c>
      <c r="N13" s="10" t="n">
        <f aca="false">SUM(B13:M13)</f>
        <v>5670959</v>
      </c>
    </row>
    <row r="14" customFormat="false" ht="12.75" hidden="false" customHeight="false" outlineLevel="0" collapsed="false">
      <c r="A14" s="11" t="s">
        <v>23</v>
      </c>
      <c r="B14" s="12" t="n">
        <f aca="false">SUM(B12:B13)</f>
        <v>1099830</v>
      </c>
      <c r="C14" s="12" t="n">
        <f aca="false">SUM(C12:C13)</f>
        <v>651573</v>
      </c>
      <c r="D14" s="12" t="n">
        <f aca="false">SUM(D12:D13)</f>
        <v>809975</v>
      </c>
      <c r="E14" s="12" t="n">
        <f aca="false">SUM(E12:E13)</f>
        <v>758052</v>
      </c>
      <c r="F14" s="12" t="n">
        <f aca="false">SUM(F12:F13)</f>
        <v>772327</v>
      </c>
      <c r="G14" s="12" t="n">
        <f aca="false">SUM(G12:G13)</f>
        <v>855520</v>
      </c>
      <c r="H14" s="12" t="n">
        <f aca="false">SUM(H12:H13)</f>
        <v>1004257</v>
      </c>
      <c r="I14" s="12" t="n">
        <f aca="false">SUM(I12:I13)</f>
        <v>852515</v>
      </c>
      <c r="J14" s="12" t="n">
        <f aca="false">SUM(J12:J13)</f>
        <v>765507</v>
      </c>
      <c r="K14" s="12" t="n">
        <f aca="false">SUM(K12:K13)</f>
        <v>960252</v>
      </c>
      <c r="L14" s="12" t="n">
        <f aca="false">SUM(L12:L13)</f>
        <v>816012</v>
      </c>
      <c r="M14" s="12" t="n">
        <f aca="false">SUM(M12:M13)</f>
        <v>988150</v>
      </c>
      <c r="N14" s="23" t="n">
        <f aca="false">SUM(N12:N13)</f>
        <v>10333970</v>
      </c>
    </row>
    <row r="15" customFormat="false" ht="12.75" hidden="false" customHeight="true" outlineLevel="0" collapsed="false">
      <c r="A15" s="6" t="s">
        <v>1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7" t="s">
        <v>19</v>
      </c>
      <c r="B16" s="8" t="n">
        <v>177984</v>
      </c>
      <c r="C16" s="8" t="n">
        <v>124318</v>
      </c>
      <c r="D16" s="8" t="n">
        <v>144166</v>
      </c>
      <c r="E16" s="8" t="n">
        <v>139764</v>
      </c>
      <c r="F16" s="8" t="n">
        <v>139209</v>
      </c>
      <c r="G16" s="8" t="n">
        <v>141712</v>
      </c>
      <c r="H16" s="8" t="n">
        <v>157370</v>
      </c>
      <c r="I16" s="8" t="n">
        <v>146891</v>
      </c>
      <c r="J16" s="8" t="n">
        <v>137284</v>
      </c>
      <c r="K16" s="8" t="n">
        <v>152315</v>
      </c>
      <c r="L16" s="8" t="n">
        <v>151877</v>
      </c>
      <c r="M16" s="8" t="n">
        <v>177498</v>
      </c>
      <c r="N16" s="10" t="n">
        <f aca="false">SUM(B16:M16)</f>
        <v>1790388</v>
      </c>
    </row>
    <row r="17" customFormat="false" ht="12.75" hidden="false" customHeight="false" outlineLevel="0" collapsed="false">
      <c r="A17" s="7" t="s">
        <v>92</v>
      </c>
      <c r="B17" s="8" t="n">
        <v>170306</v>
      </c>
      <c r="C17" s="8" t="n">
        <v>120831</v>
      </c>
      <c r="D17" s="8" t="n">
        <v>139494</v>
      </c>
      <c r="E17" s="8" t="n">
        <v>140311</v>
      </c>
      <c r="F17" s="8" t="n">
        <v>134572</v>
      </c>
      <c r="G17" s="8" t="n">
        <v>140629</v>
      </c>
      <c r="H17" s="8" t="n">
        <v>156942</v>
      </c>
      <c r="I17" s="8" t="n">
        <v>144805</v>
      </c>
      <c r="J17" s="8" t="n">
        <v>138497</v>
      </c>
      <c r="K17" s="8" t="n">
        <v>146976</v>
      </c>
      <c r="L17" s="8" t="n">
        <v>139189</v>
      </c>
      <c r="M17" s="8" t="n">
        <v>159771</v>
      </c>
      <c r="N17" s="10" t="n">
        <f aca="false">SUM(B17:M17)</f>
        <v>1732323</v>
      </c>
    </row>
    <row r="18" customFormat="false" ht="12.75" hidden="false" customHeight="false" outlineLevel="0" collapsed="false">
      <c r="A18" s="7" t="s">
        <v>20</v>
      </c>
      <c r="B18" s="8" t="n">
        <v>83297</v>
      </c>
      <c r="C18" s="8" t="n">
        <v>53306</v>
      </c>
      <c r="D18" s="8" t="n">
        <v>61371</v>
      </c>
      <c r="E18" s="8" t="n">
        <v>60505</v>
      </c>
      <c r="F18" s="8" t="n">
        <v>60776</v>
      </c>
      <c r="G18" s="8" t="n">
        <v>61830</v>
      </c>
      <c r="H18" s="8" t="n">
        <v>69076</v>
      </c>
      <c r="I18" s="8" t="n">
        <v>71852</v>
      </c>
      <c r="J18" s="8" t="n">
        <v>67920</v>
      </c>
      <c r="K18" s="8" t="n">
        <v>77534</v>
      </c>
      <c r="L18" s="8" t="n">
        <v>76048</v>
      </c>
      <c r="M18" s="8" t="n">
        <v>89937</v>
      </c>
      <c r="N18" s="10" t="n">
        <f aca="false">SUM(B18:M18)</f>
        <v>833452</v>
      </c>
    </row>
    <row r="19" customFormat="false" ht="12.75" hidden="false" customHeight="false" outlineLevel="0" collapsed="false">
      <c r="A19" s="7" t="s">
        <v>21</v>
      </c>
      <c r="B19" s="8" t="n">
        <v>89362</v>
      </c>
      <c r="C19" s="8" t="n">
        <v>60860</v>
      </c>
      <c r="D19" s="8" t="n">
        <v>73400</v>
      </c>
      <c r="E19" s="8" t="n">
        <v>69514</v>
      </c>
      <c r="F19" s="8" t="n">
        <v>71508</v>
      </c>
      <c r="G19" s="8" t="n">
        <v>72340</v>
      </c>
      <c r="H19" s="8" t="n">
        <v>79508</v>
      </c>
      <c r="I19" s="8" t="n">
        <v>76437</v>
      </c>
      <c r="J19" s="8" t="n">
        <v>68526</v>
      </c>
      <c r="K19" s="8" t="n">
        <v>81816</v>
      </c>
      <c r="L19" s="8" t="n">
        <v>71856</v>
      </c>
      <c r="M19" s="8" t="n">
        <v>88963</v>
      </c>
      <c r="N19" s="10" t="n">
        <f aca="false">SUM(B19:M19)</f>
        <v>904090</v>
      </c>
    </row>
    <row r="20" customFormat="false" ht="12.75" hidden="false" customHeight="false" outlineLevel="0" collapsed="false">
      <c r="A20" s="7" t="s">
        <v>93</v>
      </c>
      <c r="B20" s="8" t="n">
        <v>98023</v>
      </c>
      <c r="C20" s="8" t="n">
        <v>63172</v>
      </c>
      <c r="D20" s="8" t="n">
        <v>75295</v>
      </c>
      <c r="E20" s="8" t="n">
        <v>74642</v>
      </c>
      <c r="F20" s="8" t="n">
        <v>71966</v>
      </c>
      <c r="G20" s="8" t="n">
        <v>76434</v>
      </c>
      <c r="H20" s="8" t="n">
        <v>84440</v>
      </c>
      <c r="I20" s="8" t="n">
        <v>82182</v>
      </c>
      <c r="J20" s="8" t="n">
        <v>74933</v>
      </c>
      <c r="K20" s="8" t="n">
        <v>82913</v>
      </c>
      <c r="L20" s="8" t="n">
        <v>79665</v>
      </c>
      <c r="M20" s="8" t="n">
        <v>90217</v>
      </c>
      <c r="N20" s="10" t="n">
        <f aca="false">SUM(B20:M20)</f>
        <v>953882</v>
      </c>
    </row>
    <row r="21" customFormat="false" ht="12.75" hidden="false" customHeight="false" outlineLevel="0" collapsed="false">
      <c r="A21" s="7" t="s">
        <v>22</v>
      </c>
      <c r="B21" s="8" t="n">
        <v>102718</v>
      </c>
      <c r="C21" s="8" t="n">
        <v>84703</v>
      </c>
      <c r="D21" s="8" t="n">
        <v>92917</v>
      </c>
      <c r="E21" s="8" t="n">
        <v>92417</v>
      </c>
      <c r="F21" s="8" t="n">
        <v>89522</v>
      </c>
      <c r="G21" s="8" t="n">
        <v>87606</v>
      </c>
      <c r="H21" s="8" t="n">
        <v>92547</v>
      </c>
      <c r="I21" s="8" t="n">
        <v>93388</v>
      </c>
      <c r="J21" s="8" t="n">
        <v>86493</v>
      </c>
      <c r="K21" s="8" t="n">
        <v>92241</v>
      </c>
      <c r="L21" s="8" t="n">
        <v>104672</v>
      </c>
      <c r="M21" s="8" t="n">
        <v>102696</v>
      </c>
      <c r="N21" s="10" t="n">
        <f aca="false">SUM(B21:M21)</f>
        <v>1121920</v>
      </c>
    </row>
    <row r="22" customFormat="false" ht="12.75" hidden="false" customHeight="false" outlineLevel="0" collapsed="false">
      <c r="A22" s="7" t="s">
        <v>100</v>
      </c>
      <c r="B22" s="8" t="n">
        <v>169566</v>
      </c>
      <c r="C22" s="8" t="n">
        <v>108469</v>
      </c>
      <c r="D22" s="8" t="n">
        <v>128806</v>
      </c>
      <c r="E22" s="8" t="n">
        <v>125512</v>
      </c>
      <c r="F22" s="8" t="n">
        <v>128230</v>
      </c>
      <c r="G22" s="8" t="n">
        <v>134282</v>
      </c>
      <c r="H22" s="8" t="n">
        <v>149827</v>
      </c>
      <c r="I22" s="8" t="n">
        <v>146609</v>
      </c>
      <c r="J22" s="8" t="n">
        <v>135195</v>
      </c>
      <c r="K22" s="8" t="n">
        <v>152597</v>
      </c>
      <c r="L22" s="8" t="n">
        <v>132640</v>
      </c>
      <c r="M22" s="8" t="n">
        <v>163962</v>
      </c>
      <c r="N22" s="10" t="n">
        <f aca="false">SUM(B22:M22)</f>
        <v>1675695</v>
      </c>
    </row>
    <row r="23" customFormat="false" ht="12.75" hidden="false" customHeight="false" outlineLevel="0" collapsed="false">
      <c r="A23" s="11" t="s">
        <v>23</v>
      </c>
      <c r="B23" s="12" t="n">
        <f aca="false">SUM(B16:B22)</f>
        <v>891256</v>
      </c>
      <c r="C23" s="12" t="n">
        <f aca="false">SUM(C16:C22)</f>
        <v>615659</v>
      </c>
      <c r="D23" s="12" t="n">
        <f aca="false">SUM(D16:D22)</f>
        <v>715449</v>
      </c>
      <c r="E23" s="12" t="n">
        <f aca="false">SUM(E16:E22)</f>
        <v>702665</v>
      </c>
      <c r="F23" s="12" t="n">
        <f aca="false">SUM(F16:F22)</f>
        <v>695783</v>
      </c>
      <c r="G23" s="12" t="n">
        <f aca="false">SUM(G16:G22)</f>
        <v>714833</v>
      </c>
      <c r="H23" s="12" t="n">
        <f aca="false">SUM(H16:H22)</f>
        <v>789710</v>
      </c>
      <c r="I23" s="12" t="n">
        <f aca="false">SUM(I16:I22)</f>
        <v>762164</v>
      </c>
      <c r="J23" s="12" t="n">
        <f aca="false">SUM(J16:J22)</f>
        <v>708848</v>
      </c>
      <c r="K23" s="12" t="n">
        <f aca="false">SUM(K16:K22)</f>
        <v>786392</v>
      </c>
      <c r="L23" s="12" t="n">
        <f aca="false">SUM(L16:L22)</f>
        <v>755947</v>
      </c>
      <c r="M23" s="12" t="n">
        <f aca="false">SUM(M16:M22)</f>
        <v>873044</v>
      </c>
      <c r="N23" s="23" t="n">
        <f aca="false">SUM(N16:N22)</f>
        <v>9011750</v>
      </c>
    </row>
    <row r="24" customFormat="false" ht="12.75" hidden="false" customHeight="true" outlineLevel="0" collapsed="false">
      <c r="A24" s="6" t="s">
        <v>2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7" t="s">
        <v>25</v>
      </c>
      <c r="B25" s="8" t="n">
        <v>320723</v>
      </c>
      <c r="C25" s="8" t="n">
        <v>211687</v>
      </c>
      <c r="D25" s="8" t="n">
        <v>253677</v>
      </c>
      <c r="E25" s="8" t="n">
        <v>244241</v>
      </c>
      <c r="F25" s="8" t="n">
        <v>244957</v>
      </c>
      <c r="G25" s="8" t="n">
        <v>257473</v>
      </c>
      <c r="H25" s="8" t="n">
        <v>249930</v>
      </c>
      <c r="I25" s="8" t="n">
        <v>252835</v>
      </c>
      <c r="J25" s="8" t="n">
        <v>241271</v>
      </c>
      <c r="K25" s="8" t="n">
        <v>286944</v>
      </c>
      <c r="L25" s="8" t="n">
        <v>259674</v>
      </c>
      <c r="M25" s="8" t="n">
        <v>319770</v>
      </c>
      <c r="N25" s="10" t="n">
        <f aca="false">SUM(B25:M25)</f>
        <v>3143182</v>
      </c>
    </row>
    <row r="26" customFormat="false" ht="12.75" hidden="false" customHeight="false" outlineLevel="0" collapsed="false">
      <c r="A26" s="7" t="s">
        <v>86</v>
      </c>
      <c r="B26" s="8" t="n">
        <v>3174</v>
      </c>
      <c r="C26" s="8" t="n">
        <v>1892</v>
      </c>
      <c r="D26" s="8" t="n">
        <v>2439</v>
      </c>
      <c r="E26" s="8" t="n">
        <v>2139</v>
      </c>
      <c r="F26" s="8" t="n">
        <v>2246</v>
      </c>
      <c r="G26" s="8" t="n">
        <v>2477</v>
      </c>
      <c r="H26" s="8" t="n">
        <v>2751</v>
      </c>
      <c r="I26" s="8" t="n">
        <v>2213</v>
      </c>
      <c r="J26" s="8" t="n">
        <v>2120</v>
      </c>
      <c r="K26" s="8" t="n">
        <v>3088</v>
      </c>
      <c r="L26" s="8" t="n">
        <v>2495</v>
      </c>
      <c r="M26" s="8" t="n">
        <v>3130</v>
      </c>
      <c r="N26" s="10" t="n">
        <f aca="false">SUM(B26:M26)</f>
        <v>30164</v>
      </c>
    </row>
    <row r="27" customFormat="false" ht="12.75" hidden="false" customHeight="false" outlineLevel="0" collapsed="false">
      <c r="A27" s="7" t="s">
        <v>26</v>
      </c>
      <c r="B27" s="8" t="n">
        <v>281880</v>
      </c>
      <c r="C27" s="8" t="n">
        <v>179661</v>
      </c>
      <c r="D27" s="8" t="n">
        <v>217635</v>
      </c>
      <c r="E27" s="8" t="n">
        <v>211333</v>
      </c>
      <c r="F27" s="8" t="n">
        <v>208407</v>
      </c>
      <c r="G27" s="8" t="n">
        <v>221117</v>
      </c>
      <c r="H27" s="8" t="n">
        <v>211110</v>
      </c>
      <c r="I27" s="8" t="n">
        <v>215456</v>
      </c>
      <c r="J27" s="8" t="n">
        <v>205744</v>
      </c>
      <c r="K27" s="8" t="n">
        <v>247654</v>
      </c>
      <c r="L27" s="8" t="n">
        <v>222467</v>
      </c>
      <c r="M27" s="8" t="n">
        <v>276658</v>
      </c>
      <c r="N27" s="10" t="n">
        <f aca="false">SUM(B27:M27)</f>
        <v>2699122</v>
      </c>
    </row>
    <row r="28" customFormat="false" ht="12.75" hidden="false" customHeight="false" outlineLevel="0" collapsed="false">
      <c r="A28" s="7" t="s">
        <v>27</v>
      </c>
      <c r="B28" s="8" t="n">
        <v>288212</v>
      </c>
      <c r="C28" s="8" t="n">
        <v>185972</v>
      </c>
      <c r="D28" s="8" t="n">
        <v>224063</v>
      </c>
      <c r="E28" s="8" t="n">
        <v>217075</v>
      </c>
      <c r="F28" s="8" t="n">
        <v>214451</v>
      </c>
      <c r="G28" s="8" t="n">
        <v>227595</v>
      </c>
      <c r="H28" s="8" t="n">
        <v>215847</v>
      </c>
      <c r="I28" s="8" t="n">
        <v>221450</v>
      </c>
      <c r="J28" s="8" t="n">
        <v>210800</v>
      </c>
      <c r="K28" s="8" t="n">
        <v>254442</v>
      </c>
      <c r="L28" s="8" t="n">
        <v>228839</v>
      </c>
      <c r="M28" s="8" t="n">
        <v>282508</v>
      </c>
      <c r="N28" s="10" t="n">
        <f aca="false">SUM(B28:M28)</f>
        <v>2771254</v>
      </c>
    </row>
    <row r="29" customFormat="false" ht="12.75" hidden="false" customHeight="false" outlineLevel="0" collapsed="false">
      <c r="A29" s="11" t="s">
        <v>23</v>
      </c>
      <c r="B29" s="12" t="n">
        <f aca="false">SUM(B25:B28)</f>
        <v>893989</v>
      </c>
      <c r="C29" s="12" t="n">
        <f aca="false">SUM(C25:C28)</f>
        <v>579212</v>
      </c>
      <c r="D29" s="12" t="n">
        <f aca="false">SUM(D25:D28)</f>
        <v>697814</v>
      </c>
      <c r="E29" s="12" t="n">
        <f aca="false">SUM(E25:E28)</f>
        <v>674788</v>
      </c>
      <c r="F29" s="12" t="n">
        <f aca="false">SUM(F25:F28)</f>
        <v>670061</v>
      </c>
      <c r="G29" s="12" t="n">
        <f aca="false">SUM(G25:G28)</f>
        <v>708662</v>
      </c>
      <c r="H29" s="12" t="n">
        <f aca="false">SUM(H25:H28)</f>
        <v>679638</v>
      </c>
      <c r="I29" s="12" t="n">
        <f aca="false">SUM(I25:I28)</f>
        <v>691954</v>
      </c>
      <c r="J29" s="12" t="n">
        <f aca="false">SUM(J25:J28)</f>
        <v>659935</v>
      </c>
      <c r="K29" s="12" t="n">
        <f aca="false">SUM(K25:K28)</f>
        <v>792128</v>
      </c>
      <c r="L29" s="12" t="n">
        <f aca="false">SUM(L25:L28)</f>
        <v>713475</v>
      </c>
      <c r="M29" s="12" t="n">
        <f aca="false">SUM(M25:M28)</f>
        <v>882066</v>
      </c>
      <c r="N29" s="23" t="n">
        <f aca="false">SUM(N25:N28)</f>
        <v>8643722</v>
      </c>
    </row>
    <row r="30" customFormat="false" ht="12.75" hidden="false" customHeight="true" outlineLevel="0" collapsed="false">
      <c r="A30" s="6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7" t="s">
        <v>29</v>
      </c>
      <c r="B31" s="8" t="n">
        <v>111732</v>
      </c>
      <c r="C31" s="8" t="n">
        <v>80947</v>
      </c>
      <c r="D31" s="8" t="n">
        <v>81765</v>
      </c>
      <c r="E31" s="8" t="n">
        <v>80591</v>
      </c>
      <c r="F31" s="8" t="n">
        <v>76451</v>
      </c>
      <c r="G31" s="8" t="n">
        <v>78587</v>
      </c>
      <c r="H31" s="8" t="n">
        <v>90211</v>
      </c>
      <c r="I31" s="8" t="n">
        <v>84470</v>
      </c>
      <c r="J31" s="8" t="n">
        <v>77231</v>
      </c>
      <c r="K31" s="8" t="n">
        <v>86832</v>
      </c>
      <c r="L31" s="8" t="n">
        <v>79792</v>
      </c>
      <c r="M31" s="8" t="n">
        <v>145366</v>
      </c>
      <c r="N31" s="10" t="n">
        <f aca="false">SUM(B31:M31)</f>
        <v>1073975</v>
      </c>
    </row>
    <row r="32" customFormat="false" ht="12.75" hidden="false" customHeight="false" outlineLevel="0" collapsed="false">
      <c r="A32" s="7" t="s">
        <v>30</v>
      </c>
      <c r="B32" s="8" t="n">
        <v>25010</v>
      </c>
      <c r="C32" s="8" t="n">
        <v>23185</v>
      </c>
      <c r="D32" s="8" t="n">
        <v>25208</v>
      </c>
      <c r="E32" s="8" t="n">
        <v>26575</v>
      </c>
      <c r="F32" s="8" t="n">
        <v>26078</v>
      </c>
      <c r="G32" s="8" t="n">
        <v>22161</v>
      </c>
      <c r="H32" s="8" t="n">
        <v>20982</v>
      </c>
      <c r="I32" s="8" t="n">
        <v>23696</v>
      </c>
      <c r="J32" s="8" t="n">
        <v>25046</v>
      </c>
      <c r="K32" s="8" t="n">
        <v>24295</v>
      </c>
      <c r="L32" s="8" t="n">
        <v>26234</v>
      </c>
      <c r="M32" s="8" t="n">
        <v>30174</v>
      </c>
      <c r="N32" s="10" t="n">
        <f aca="false">SUM(B32:M32)</f>
        <v>298644</v>
      </c>
    </row>
    <row r="33" customFormat="false" ht="12.75" hidden="false" customHeight="false" outlineLevel="0" collapsed="false">
      <c r="A33" s="7" t="s">
        <v>31</v>
      </c>
      <c r="B33" s="8" t="n">
        <v>143267</v>
      </c>
      <c r="C33" s="8" t="n">
        <v>95597</v>
      </c>
      <c r="D33" s="8" t="n">
        <v>99894</v>
      </c>
      <c r="E33" s="8" t="n">
        <v>103838</v>
      </c>
      <c r="F33" s="8" t="n">
        <v>99524</v>
      </c>
      <c r="G33" s="8" t="n">
        <v>101203</v>
      </c>
      <c r="H33" s="8" t="n">
        <v>116701</v>
      </c>
      <c r="I33" s="8" t="n">
        <v>108987</v>
      </c>
      <c r="J33" s="8" t="n">
        <v>95642</v>
      </c>
      <c r="K33" s="8" t="n">
        <v>114701</v>
      </c>
      <c r="L33" s="8" t="n">
        <v>103659</v>
      </c>
      <c r="M33" s="8" t="n">
        <v>176188</v>
      </c>
      <c r="N33" s="10" t="n">
        <f aca="false">SUM(B33:M33)</f>
        <v>1359201</v>
      </c>
    </row>
    <row r="34" customFormat="false" ht="12.75" hidden="false" customHeight="false" outlineLevel="0" collapsed="false">
      <c r="A34" s="11" t="s">
        <v>23</v>
      </c>
      <c r="B34" s="12" t="n">
        <f aca="false">SUM(B31:B33)</f>
        <v>280009</v>
      </c>
      <c r="C34" s="12" t="n">
        <f aca="false">SUM(C31:C33)</f>
        <v>199729</v>
      </c>
      <c r="D34" s="12" t="n">
        <f aca="false">SUM(D31:D33)</f>
        <v>206867</v>
      </c>
      <c r="E34" s="12" t="n">
        <f aca="false">SUM(E31:E33)</f>
        <v>211004</v>
      </c>
      <c r="F34" s="12" t="n">
        <f aca="false">SUM(F31:F33)</f>
        <v>202053</v>
      </c>
      <c r="G34" s="12" t="n">
        <f aca="false">SUM(G31:G33)</f>
        <v>201951</v>
      </c>
      <c r="H34" s="12" t="n">
        <f aca="false">SUM(H31:H33)</f>
        <v>227894</v>
      </c>
      <c r="I34" s="12" t="n">
        <f aca="false">SUM(I31:I33)</f>
        <v>217153</v>
      </c>
      <c r="J34" s="12" t="n">
        <f aca="false">SUM(J31:J33)</f>
        <v>197919</v>
      </c>
      <c r="K34" s="12" t="n">
        <f aca="false">SUM(K31:K33)</f>
        <v>225828</v>
      </c>
      <c r="L34" s="12" t="n">
        <f aca="false">SUM(L31:L33)</f>
        <v>209685</v>
      </c>
      <c r="M34" s="12" t="n">
        <f aca="false">SUM(M31:M33)</f>
        <v>351728</v>
      </c>
      <c r="N34" s="23" t="n">
        <f aca="false">SUM(N31:N33)</f>
        <v>2731820</v>
      </c>
    </row>
    <row r="35" customFormat="false" ht="12.75" hidden="false" customHeight="true" outlineLevel="0" collapsed="false">
      <c r="A35" s="6" t="s">
        <v>3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7" t="s">
        <v>112</v>
      </c>
      <c r="B36" s="8" t="n">
        <v>170459</v>
      </c>
      <c r="C36" s="8" t="n">
        <v>80874</v>
      </c>
      <c r="D36" s="9" t="n">
        <v>107020</v>
      </c>
      <c r="E36" s="8" t="n">
        <v>101281</v>
      </c>
      <c r="F36" s="8" t="n">
        <v>95074</v>
      </c>
      <c r="G36" s="8" t="n">
        <v>106469</v>
      </c>
      <c r="H36" s="8" t="n">
        <v>124645</v>
      </c>
      <c r="I36" s="8" t="n">
        <v>110726</v>
      </c>
      <c r="J36" s="8" t="n">
        <v>92437</v>
      </c>
      <c r="K36" s="8" t="n">
        <v>124237</v>
      </c>
      <c r="L36" s="8" t="n">
        <v>95984</v>
      </c>
      <c r="M36" s="8" t="n">
        <v>149503</v>
      </c>
      <c r="N36" s="10" t="n">
        <f aca="false">SUM(B36:M36)</f>
        <v>1358709</v>
      </c>
    </row>
    <row r="37" customFormat="false" ht="12.75" hidden="false" customHeight="false" outlineLevel="0" collapsed="false">
      <c r="A37" s="7" t="s">
        <v>33</v>
      </c>
      <c r="B37" s="8" t="n">
        <v>428761</v>
      </c>
      <c r="C37" s="8" t="n">
        <v>314735</v>
      </c>
      <c r="D37" s="8" t="n">
        <v>364424</v>
      </c>
      <c r="E37" s="8" t="n">
        <v>344081</v>
      </c>
      <c r="F37" s="8" t="n">
        <v>360902</v>
      </c>
      <c r="G37" s="8" t="n">
        <v>364101</v>
      </c>
      <c r="H37" s="8" t="n">
        <v>393174</v>
      </c>
      <c r="I37" s="8" t="n">
        <v>381835</v>
      </c>
      <c r="J37" s="8" t="n">
        <v>343584</v>
      </c>
      <c r="K37" s="8" t="n">
        <v>399353</v>
      </c>
      <c r="L37" s="8" t="n">
        <v>348409</v>
      </c>
      <c r="M37" s="8" t="n">
        <v>431736</v>
      </c>
      <c r="N37" s="10" t="n">
        <f aca="false">SUM(B37:M37)</f>
        <v>4475095</v>
      </c>
    </row>
    <row r="38" customFormat="false" ht="12.75" hidden="false" customHeight="false" outlineLevel="0" collapsed="false">
      <c r="A38" s="11" t="s">
        <v>23</v>
      </c>
      <c r="B38" s="12" t="n">
        <f aca="false">SUM(B36:B37)</f>
        <v>599220</v>
      </c>
      <c r="C38" s="12" t="n">
        <f aca="false">SUM(C36:C37)</f>
        <v>395609</v>
      </c>
      <c r="D38" s="12" t="n">
        <f aca="false">SUM(D36:D37)</f>
        <v>471444</v>
      </c>
      <c r="E38" s="12" t="n">
        <f aca="false">SUM(E36:E37)</f>
        <v>445362</v>
      </c>
      <c r="F38" s="12" t="n">
        <f aca="false">SUM(F36:F37)</f>
        <v>455976</v>
      </c>
      <c r="G38" s="12" t="n">
        <f aca="false">SUM(G36:G37)</f>
        <v>470570</v>
      </c>
      <c r="H38" s="12" t="n">
        <f aca="false">SUM(H36:H37)</f>
        <v>517819</v>
      </c>
      <c r="I38" s="12" t="n">
        <f aca="false">SUM(I36:I37)</f>
        <v>492561</v>
      </c>
      <c r="J38" s="12" t="n">
        <f aca="false">SUM(J36:J37)</f>
        <v>436021</v>
      </c>
      <c r="K38" s="12" t="n">
        <f aca="false">SUM(K36:K37)</f>
        <v>523590</v>
      </c>
      <c r="L38" s="12" t="n">
        <f aca="false">SUM(L36:L37)</f>
        <v>444393</v>
      </c>
      <c r="M38" s="12" t="n">
        <f aca="false">SUM(M36:M37)</f>
        <v>581239</v>
      </c>
      <c r="N38" s="23" t="n">
        <f aca="false">SUM(N36:N37)</f>
        <v>5833804</v>
      </c>
    </row>
    <row r="39" customFormat="false" ht="12.75" hidden="false" customHeight="true" outlineLevel="0" collapsed="false">
      <c r="A39" s="6" t="s">
        <v>3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13" t="s">
        <v>35</v>
      </c>
      <c r="B40" s="8" t="n">
        <v>267594</v>
      </c>
      <c r="C40" s="8" t="n">
        <v>184581</v>
      </c>
      <c r="D40" s="8" t="n">
        <v>223636</v>
      </c>
      <c r="E40" s="8" t="n">
        <v>212652</v>
      </c>
      <c r="F40" s="8" t="n">
        <v>218096</v>
      </c>
      <c r="G40" s="8" t="n">
        <v>222770</v>
      </c>
      <c r="H40" s="8" t="n">
        <v>249760</v>
      </c>
      <c r="I40" s="8" t="n">
        <v>230122</v>
      </c>
      <c r="J40" s="8" t="n">
        <v>207497</v>
      </c>
      <c r="K40" s="8" t="n">
        <v>243247</v>
      </c>
      <c r="L40" s="8" t="n">
        <v>222299</v>
      </c>
      <c r="M40" s="8" t="n">
        <v>297244</v>
      </c>
      <c r="N40" s="10" t="n">
        <f aca="false">SUM(B40:M40)</f>
        <v>2779498</v>
      </c>
    </row>
    <row r="41" customFormat="false" ht="12.75" hidden="false" customHeight="false" outlineLevel="0" collapsed="false">
      <c r="A41" s="13" t="s">
        <v>36</v>
      </c>
      <c r="B41" s="8" t="n">
        <v>412727</v>
      </c>
      <c r="C41" s="8" t="n">
        <v>290061</v>
      </c>
      <c r="D41" s="8" t="n">
        <v>343268</v>
      </c>
      <c r="E41" s="8" t="n">
        <v>325621</v>
      </c>
      <c r="F41" s="8" t="n">
        <v>334497</v>
      </c>
      <c r="G41" s="8" t="n">
        <v>335488</v>
      </c>
      <c r="H41" s="8" t="n">
        <v>376668</v>
      </c>
      <c r="I41" s="8" t="n">
        <v>354210</v>
      </c>
      <c r="J41" s="8" t="n">
        <v>323116</v>
      </c>
      <c r="K41" s="8" t="n">
        <v>375293</v>
      </c>
      <c r="L41" s="8" t="n">
        <v>343539</v>
      </c>
      <c r="M41" s="8" t="n">
        <v>440632</v>
      </c>
      <c r="N41" s="10" t="n">
        <f aca="false">SUM(B41:M41)</f>
        <v>4255120</v>
      </c>
    </row>
    <row r="42" customFormat="false" ht="12.75" hidden="false" customHeight="false" outlineLevel="0" collapsed="false">
      <c r="A42" s="13" t="s">
        <v>37</v>
      </c>
      <c r="B42" s="8" t="n">
        <v>258133</v>
      </c>
      <c r="C42" s="8" t="n">
        <v>215589</v>
      </c>
      <c r="D42" s="8" t="n">
        <v>243413</v>
      </c>
      <c r="E42" s="8" t="n">
        <v>231419</v>
      </c>
      <c r="F42" s="8" t="n">
        <v>246648</v>
      </c>
      <c r="G42" s="8" t="n">
        <v>247481</v>
      </c>
      <c r="H42" s="8" t="n">
        <v>272947</v>
      </c>
      <c r="I42" s="8" t="n">
        <v>259207</v>
      </c>
      <c r="J42" s="8" t="n">
        <v>248454</v>
      </c>
      <c r="K42" s="8" t="n">
        <v>275319</v>
      </c>
      <c r="L42" s="8" t="n">
        <v>254317</v>
      </c>
      <c r="M42" s="8" t="n">
        <v>314698</v>
      </c>
      <c r="N42" s="10" t="n">
        <f aca="false">SUM(B42:M42)</f>
        <v>3067625</v>
      </c>
    </row>
    <row r="43" customFormat="false" ht="12.75" hidden="false" customHeight="false" outlineLevel="0" collapsed="false">
      <c r="A43" s="14" t="s">
        <v>23</v>
      </c>
      <c r="B43" s="12" t="n">
        <f aca="false">SUM(B40:B42)</f>
        <v>938454</v>
      </c>
      <c r="C43" s="12" t="n">
        <f aca="false">SUM(C40:C42)</f>
        <v>690231</v>
      </c>
      <c r="D43" s="12" t="n">
        <f aca="false">SUM(D40:D42)</f>
        <v>810317</v>
      </c>
      <c r="E43" s="12" t="n">
        <f aca="false">SUM(E40:E42)</f>
        <v>769692</v>
      </c>
      <c r="F43" s="12" t="n">
        <f aca="false">SUM(F40:F42)</f>
        <v>799241</v>
      </c>
      <c r="G43" s="12" t="n">
        <f aca="false">SUM(G40:G42)</f>
        <v>805739</v>
      </c>
      <c r="H43" s="12" t="n">
        <f aca="false">SUM(H40:H42)</f>
        <v>899375</v>
      </c>
      <c r="I43" s="12" t="n">
        <f aca="false">SUM(I40:I42)</f>
        <v>843539</v>
      </c>
      <c r="J43" s="12" t="n">
        <f aca="false">SUM(J40:J42)</f>
        <v>779067</v>
      </c>
      <c r="K43" s="12" t="n">
        <f aca="false">SUM(K40:K42)</f>
        <v>893859</v>
      </c>
      <c r="L43" s="12" t="n">
        <f aca="false">SUM(L40:L42)</f>
        <v>820155</v>
      </c>
      <c r="M43" s="12" t="n">
        <f aca="false">SUM(M40:M42)</f>
        <v>1052574</v>
      </c>
      <c r="N43" s="23" t="n">
        <f aca="false">SUM(N40:N42)</f>
        <v>10102243</v>
      </c>
    </row>
    <row r="44" customFormat="false" ht="12.75" hidden="false" customHeight="true" outlineLevel="0" collapsed="false">
      <c r="A44" s="15" t="s">
        <v>11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2.75" hidden="false" customHeight="false" outlineLevel="0" collapsed="false">
      <c r="A45" s="13" t="s">
        <v>114</v>
      </c>
      <c r="B45" s="8" t="n">
        <v>139446</v>
      </c>
      <c r="C45" s="8" t="n">
        <v>115024</v>
      </c>
      <c r="D45" s="8" t="n">
        <v>133078</v>
      </c>
      <c r="E45" s="8" t="n">
        <v>130393</v>
      </c>
      <c r="F45" s="8" t="n">
        <v>130546</v>
      </c>
      <c r="G45" s="8" t="n">
        <v>127850</v>
      </c>
      <c r="H45" s="8" t="n">
        <v>135052</v>
      </c>
      <c r="I45" s="8" t="n">
        <v>131738</v>
      </c>
      <c r="J45" s="8" t="n">
        <v>133359</v>
      </c>
      <c r="K45" s="8" t="n">
        <v>139831</v>
      </c>
      <c r="L45" s="8" t="n">
        <v>141799</v>
      </c>
      <c r="M45" s="8" t="n">
        <v>161302</v>
      </c>
      <c r="N45" s="10" t="n">
        <f aca="false">SUM(B45:M45)</f>
        <v>1619418</v>
      </c>
    </row>
    <row r="46" customFormat="false" ht="12.75" hidden="false" customHeight="false" outlineLevel="0" collapsed="false">
      <c r="A46" s="13" t="s">
        <v>115</v>
      </c>
      <c r="B46" s="8" t="n">
        <v>144983</v>
      </c>
      <c r="C46" s="8" t="n">
        <v>128060</v>
      </c>
      <c r="D46" s="8" t="n">
        <v>141329</v>
      </c>
      <c r="E46" s="8" t="n">
        <v>130268</v>
      </c>
      <c r="F46" s="8" t="n">
        <v>131661</v>
      </c>
      <c r="G46" s="8" t="n">
        <v>128283</v>
      </c>
      <c r="H46" s="8" t="n">
        <v>138991</v>
      </c>
      <c r="I46" s="8" t="n">
        <v>133058</v>
      </c>
      <c r="J46" s="8" t="n">
        <v>133911</v>
      </c>
      <c r="K46" s="8" t="n">
        <v>140166</v>
      </c>
      <c r="L46" s="8" t="n">
        <v>143054</v>
      </c>
      <c r="M46" s="8" t="n">
        <v>160919</v>
      </c>
      <c r="N46" s="10" t="n">
        <f aca="false">SUM(B46:M46)</f>
        <v>1654683</v>
      </c>
    </row>
    <row r="47" customFormat="false" ht="12.75" hidden="false" customHeight="false" outlineLevel="0" collapsed="false">
      <c r="A47" s="13" t="s">
        <v>116</v>
      </c>
      <c r="B47" s="8" t="n">
        <v>162902</v>
      </c>
      <c r="C47" s="8" t="n">
        <v>133624</v>
      </c>
      <c r="D47" s="8" t="n">
        <v>154770</v>
      </c>
      <c r="E47" s="8" t="n">
        <v>143314</v>
      </c>
      <c r="F47" s="8" t="n">
        <v>144981</v>
      </c>
      <c r="G47" s="8" t="n">
        <v>145795</v>
      </c>
      <c r="H47" s="8" t="n">
        <v>154386</v>
      </c>
      <c r="I47" s="8" t="n">
        <v>150122</v>
      </c>
      <c r="J47" s="8" t="n">
        <v>151123</v>
      </c>
      <c r="K47" s="8" t="n">
        <v>157655</v>
      </c>
      <c r="L47" s="8" t="n">
        <v>148425</v>
      </c>
      <c r="M47" s="8" t="n">
        <v>168231</v>
      </c>
      <c r="N47" s="10" t="n">
        <f aca="false">SUM(B47:M47)</f>
        <v>1815328</v>
      </c>
    </row>
    <row r="48" customFormat="false" ht="12.75" hidden="false" customHeight="false" outlineLevel="0" collapsed="false">
      <c r="A48" s="13" t="s">
        <v>117</v>
      </c>
      <c r="B48" s="8" t="n">
        <v>187268</v>
      </c>
      <c r="C48" s="8" t="n">
        <v>154249</v>
      </c>
      <c r="D48" s="8" t="n">
        <v>173917</v>
      </c>
      <c r="E48" s="8" t="n">
        <v>166665</v>
      </c>
      <c r="F48" s="8" t="n">
        <v>166971</v>
      </c>
      <c r="G48" s="8" t="n">
        <v>168144</v>
      </c>
      <c r="H48" s="8" t="n">
        <v>178638</v>
      </c>
      <c r="I48" s="8" t="n">
        <v>173257</v>
      </c>
      <c r="J48" s="8" t="n">
        <v>173792</v>
      </c>
      <c r="K48" s="8" t="n">
        <v>180604</v>
      </c>
      <c r="L48" s="8" t="n">
        <v>172423</v>
      </c>
      <c r="M48" s="8" t="n">
        <v>188041</v>
      </c>
      <c r="N48" s="10" t="n">
        <f aca="false">SUM(B48:M48)</f>
        <v>2083969</v>
      </c>
    </row>
    <row r="49" customFormat="false" ht="12.75" hidden="false" customHeight="false" outlineLevel="0" collapsed="false">
      <c r="A49" s="14" t="s">
        <v>23</v>
      </c>
      <c r="B49" s="12" t="n">
        <f aca="false">SUM(B45:B48)</f>
        <v>634599</v>
      </c>
      <c r="C49" s="12" t="n">
        <f aca="false">SUM(C45:C48)</f>
        <v>530957</v>
      </c>
      <c r="D49" s="12" t="n">
        <f aca="false">SUM(D45:D48)</f>
        <v>603094</v>
      </c>
      <c r="E49" s="12" t="n">
        <f aca="false">SUM(E45:E48)</f>
        <v>570640</v>
      </c>
      <c r="F49" s="12" t="n">
        <f aca="false">SUM(F45:F48)</f>
        <v>574159</v>
      </c>
      <c r="G49" s="12" t="n">
        <f aca="false">SUM(G45:G48)</f>
        <v>570072</v>
      </c>
      <c r="H49" s="12" t="n">
        <f aca="false">SUM(H45:H48)</f>
        <v>607067</v>
      </c>
      <c r="I49" s="12" t="n">
        <f aca="false">SUM(I45:I48)</f>
        <v>588175</v>
      </c>
      <c r="J49" s="12" t="n">
        <f aca="false">SUM(J45:J48)</f>
        <v>592185</v>
      </c>
      <c r="K49" s="12" t="n">
        <f aca="false">SUM(K45:K48)</f>
        <v>618256</v>
      </c>
      <c r="L49" s="12" t="n">
        <f aca="false">SUM(L45:L48)</f>
        <v>605701</v>
      </c>
      <c r="M49" s="12" t="n">
        <f aca="false">SUM(M45:M48)</f>
        <v>678493</v>
      </c>
      <c r="N49" s="23" t="n">
        <f aca="false">SUM(N45:N48)</f>
        <v>7173398</v>
      </c>
    </row>
    <row r="50" customFormat="false" ht="12.75" hidden="false" customHeight="true" outlineLevel="0" collapsed="false">
      <c r="A50" s="15" t="s">
        <v>38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2.75" hidden="false" customHeight="false" outlineLevel="0" collapsed="false">
      <c r="A51" s="13" t="s">
        <v>39</v>
      </c>
      <c r="B51" s="8" t="n">
        <v>701243</v>
      </c>
      <c r="C51" s="8" t="n">
        <v>644177</v>
      </c>
      <c r="D51" s="8" t="n">
        <v>736541</v>
      </c>
      <c r="E51" s="8" t="n">
        <v>678713</v>
      </c>
      <c r="F51" s="8" t="n">
        <v>723343</v>
      </c>
      <c r="G51" s="8" t="n">
        <v>694437</v>
      </c>
      <c r="H51" s="8" t="n">
        <v>741260</v>
      </c>
      <c r="I51" s="8" t="n">
        <v>758899</v>
      </c>
      <c r="J51" s="8" t="n">
        <v>737662</v>
      </c>
      <c r="K51" s="8" t="n">
        <v>792248</v>
      </c>
      <c r="L51" s="8" t="n">
        <v>792973</v>
      </c>
      <c r="M51" s="8" t="n">
        <v>938375</v>
      </c>
      <c r="N51" s="10" t="n">
        <f aca="false">SUM(B51:M51)</f>
        <v>8939871</v>
      </c>
    </row>
    <row r="52" customFormat="false" ht="12.75" hidden="false" customHeight="false" outlineLevel="0" collapsed="false">
      <c r="A52" s="13" t="s">
        <v>40</v>
      </c>
      <c r="B52" s="8" t="n">
        <v>61563</v>
      </c>
      <c r="C52" s="8" t="n">
        <v>65789</v>
      </c>
      <c r="D52" s="8" t="n">
        <v>67476</v>
      </c>
      <c r="E52" s="8" t="n">
        <v>57627</v>
      </c>
      <c r="F52" s="8" t="n">
        <v>71141</v>
      </c>
      <c r="G52" s="8" t="n">
        <v>71005</v>
      </c>
      <c r="H52" s="8" t="n">
        <v>68372</v>
      </c>
      <c r="I52" s="8" t="n">
        <v>70705</v>
      </c>
      <c r="J52" s="8" t="n">
        <v>71050</v>
      </c>
      <c r="K52" s="8" t="n">
        <v>68574</v>
      </c>
      <c r="L52" s="8" t="n">
        <v>61898</v>
      </c>
      <c r="M52" s="8" t="n">
        <v>67263</v>
      </c>
      <c r="N52" s="10" t="n">
        <f aca="false">SUM(B52:M52)</f>
        <v>802463</v>
      </c>
    </row>
    <row r="53" customFormat="false" ht="12.75" hidden="false" customHeight="false" outlineLevel="0" collapsed="false">
      <c r="A53" s="13" t="s">
        <v>41</v>
      </c>
      <c r="B53" s="8" t="n">
        <v>4961</v>
      </c>
      <c r="C53" s="8" t="n">
        <v>4673</v>
      </c>
      <c r="D53" s="8" t="n">
        <v>4651</v>
      </c>
      <c r="E53" s="8" t="n">
        <v>4064</v>
      </c>
      <c r="F53" s="8" t="n">
        <v>4584</v>
      </c>
      <c r="G53" s="8" t="n">
        <v>4477</v>
      </c>
      <c r="H53" s="8" t="n">
        <v>4376</v>
      </c>
      <c r="I53" s="8" t="n">
        <v>4363</v>
      </c>
      <c r="J53" s="8" t="n">
        <v>4128</v>
      </c>
      <c r="K53" s="8" t="n">
        <v>4835</v>
      </c>
      <c r="L53" s="8" t="n">
        <v>4590</v>
      </c>
      <c r="M53" s="8" t="n">
        <v>4708</v>
      </c>
      <c r="N53" s="10" t="n">
        <f aca="false">SUM(B53:M53)</f>
        <v>54410</v>
      </c>
    </row>
    <row r="54" customFormat="false" ht="12.75" hidden="false" customHeight="false" outlineLevel="0" collapsed="false">
      <c r="A54" s="14" t="s">
        <v>23</v>
      </c>
      <c r="B54" s="12" t="n">
        <f aca="false">SUM(B51:B53)</f>
        <v>767767</v>
      </c>
      <c r="C54" s="12" t="n">
        <f aca="false">SUM(C51:C53)</f>
        <v>714639</v>
      </c>
      <c r="D54" s="12" t="n">
        <f aca="false">SUM(D51:D53)</f>
        <v>808668</v>
      </c>
      <c r="E54" s="12" t="n">
        <f aca="false">SUM(E51:E53)</f>
        <v>740404</v>
      </c>
      <c r="F54" s="12" t="n">
        <f aca="false">SUM(F51:F53)</f>
        <v>799068</v>
      </c>
      <c r="G54" s="12" t="n">
        <f aca="false">SUM(G51:G53)</f>
        <v>769919</v>
      </c>
      <c r="H54" s="12" t="n">
        <f aca="false">SUM(H51:H53)</f>
        <v>814008</v>
      </c>
      <c r="I54" s="12" t="n">
        <f aca="false">SUM(I51:I53)</f>
        <v>833967</v>
      </c>
      <c r="J54" s="12" t="n">
        <f aca="false">SUM(J51:J53)</f>
        <v>812840</v>
      </c>
      <c r="K54" s="12" t="n">
        <f aca="false">SUM(K51:K53)</f>
        <v>865657</v>
      </c>
      <c r="L54" s="12" t="n">
        <f aca="false">SUM(L51:L53)</f>
        <v>859461</v>
      </c>
      <c r="M54" s="12" t="n">
        <f aca="false">SUM(M51:M53)</f>
        <v>1010346</v>
      </c>
      <c r="N54" s="23" t="n">
        <f aca="false">SUM(N51:N53)</f>
        <v>9796744</v>
      </c>
    </row>
    <row r="55" customFormat="false" ht="12.75" hidden="false" customHeight="true" outlineLevel="0" collapsed="false">
      <c r="A55" s="15" t="s">
        <v>4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12.75" hidden="false" customHeight="false" outlineLevel="0" collapsed="false">
      <c r="A56" s="13" t="s">
        <v>43</v>
      </c>
      <c r="B56" s="8" t="n">
        <v>123701</v>
      </c>
      <c r="C56" s="8" t="n">
        <v>74724</v>
      </c>
      <c r="D56" s="8" t="n">
        <v>88319</v>
      </c>
      <c r="E56" s="8" t="n">
        <v>87017</v>
      </c>
      <c r="F56" s="8" t="n">
        <v>82834</v>
      </c>
      <c r="G56" s="8" t="n">
        <v>89363</v>
      </c>
      <c r="H56" s="8" t="n">
        <v>97507</v>
      </c>
      <c r="I56" s="8" t="n">
        <v>93612</v>
      </c>
      <c r="J56" s="8" t="n">
        <v>86304</v>
      </c>
      <c r="K56" s="8" t="n">
        <v>111733</v>
      </c>
      <c r="L56" s="8" t="n">
        <v>97891</v>
      </c>
      <c r="M56" s="8" t="n">
        <v>119158</v>
      </c>
      <c r="N56" s="10" t="n">
        <f aca="false">SUM(B56:M56)</f>
        <v>1152163</v>
      </c>
    </row>
    <row r="57" customFormat="false" ht="12.75" hidden="false" customHeight="false" outlineLevel="0" collapsed="false">
      <c r="A57" s="13" t="s">
        <v>44</v>
      </c>
      <c r="B57" s="8" t="n">
        <v>494637</v>
      </c>
      <c r="C57" s="8" t="n">
        <v>373825</v>
      </c>
      <c r="D57" s="8" t="n">
        <v>429881</v>
      </c>
      <c r="E57" s="8" t="n">
        <v>398633</v>
      </c>
      <c r="F57" s="8" t="n">
        <v>410803</v>
      </c>
      <c r="G57" s="8" t="n">
        <v>421032</v>
      </c>
      <c r="H57" s="8" t="n">
        <v>435949</v>
      </c>
      <c r="I57" s="8" t="n">
        <v>441630</v>
      </c>
      <c r="J57" s="8" t="n">
        <v>402034</v>
      </c>
      <c r="K57" s="8" t="n">
        <v>466648</v>
      </c>
      <c r="L57" s="8" t="n">
        <v>529083</v>
      </c>
      <c r="M57" s="8" t="n">
        <v>606296</v>
      </c>
      <c r="N57" s="10" t="n">
        <f aca="false">SUM(B57:M57)</f>
        <v>5410451</v>
      </c>
    </row>
    <row r="58" customFormat="false" ht="12.75" hidden="false" customHeight="false" outlineLevel="0" collapsed="false">
      <c r="A58" s="13" t="s">
        <v>45</v>
      </c>
      <c r="B58" s="8" t="n">
        <v>179338</v>
      </c>
      <c r="C58" s="8" t="n">
        <v>150059</v>
      </c>
      <c r="D58" s="8" t="n">
        <v>170576</v>
      </c>
      <c r="E58" s="8" t="n">
        <v>162101</v>
      </c>
      <c r="F58" s="8" t="n">
        <v>175049</v>
      </c>
      <c r="G58" s="8" t="n">
        <v>169067</v>
      </c>
      <c r="H58" s="8" t="n">
        <v>175365</v>
      </c>
      <c r="I58" s="8" t="n">
        <v>181275</v>
      </c>
      <c r="J58" s="8" t="n">
        <v>163005</v>
      </c>
      <c r="K58" s="8" t="n">
        <v>191275</v>
      </c>
      <c r="L58" s="8" t="n">
        <v>147839</v>
      </c>
      <c r="M58" s="8" t="n">
        <v>152112</v>
      </c>
      <c r="N58" s="10" t="n">
        <f aca="false">SUM(B58:M58)</f>
        <v>2017061</v>
      </c>
    </row>
    <row r="59" customFormat="false" ht="12.75" hidden="false" customHeight="false" outlineLevel="0" collapsed="false">
      <c r="A59" s="13" t="s">
        <v>46</v>
      </c>
      <c r="B59" s="8" t="n">
        <v>99290</v>
      </c>
      <c r="C59" s="8" t="n">
        <v>62720</v>
      </c>
      <c r="D59" s="8" t="n">
        <v>73872</v>
      </c>
      <c r="E59" s="8" t="n">
        <v>71800</v>
      </c>
      <c r="F59" s="8" t="n">
        <v>67489</v>
      </c>
      <c r="G59" s="8" t="n">
        <v>72800</v>
      </c>
      <c r="H59" s="8" t="n">
        <v>79599</v>
      </c>
      <c r="I59" s="8" t="n">
        <v>76572</v>
      </c>
      <c r="J59" s="8" t="n">
        <v>71801</v>
      </c>
      <c r="K59" s="8" t="n">
        <v>93633</v>
      </c>
      <c r="L59" s="8" t="n">
        <v>79537</v>
      </c>
      <c r="M59" s="8" t="n">
        <v>95773</v>
      </c>
      <c r="N59" s="10" t="n">
        <f aca="false">SUM(B59:M59)</f>
        <v>944886</v>
      </c>
    </row>
    <row r="60" customFormat="false" ht="12.75" hidden="false" customHeight="false" outlineLevel="0" collapsed="false">
      <c r="A60" s="14" t="s">
        <v>23</v>
      </c>
      <c r="B60" s="12" t="n">
        <f aca="false">SUM(B56:B59)</f>
        <v>896966</v>
      </c>
      <c r="C60" s="12" t="n">
        <f aca="false">SUM(C56:C59)</f>
        <v>661328</v>
      </c>
      <c r="D60" s="12" t="n">
        <f aca="false">SUM(D56:D59)</f>
        <v>762648</v>
      </c>
      <c r="E60" s="12" t="n">
        <f aca="false">SUM(E56:E59)</f>
        <v>719551</v>
      </c>
      <c r="F60" s="12" t="n">
        <f aca="false">SUM(F56:F59)</f>
        <v>736175</v>
      </c>
      <c r="G60" s="12" t="n">
        <f aca="false">SUM(G56:G59)</f>
        <v>752262</v>
      </c>
      <c r="H60" s="12" t="n">
        <f aca="false">SUM(H56:H59)</f>
        <v>788420</v>
      </c>
      <c r="I60" s="12" t="n">
        <f aca="false">SUM(I56:I59)</f>
        <v>793089</v>
      </c>
      <c r="J60" s="12" t="n">
        <f aca="false">SUM(J56:J59)</f>
        <v>723144</v>
      </c>
      <c r="K60" s="12" t="n">
        <f aca="false">SUM(K56:K59)</f>
        <v>863289</v>
      </c>
      <c r="L60" s="12" t="n">
        <f aca="false">SUM(L56:L59)</f>
        <v>854350</v>
      </c>
      <c r="M60" s="12" t="n">
        <f aca="false">SUM(M56:M59)</f>
        <v>973339</v>
      </c>
      <c r="N60" s="23" t="n">
        <f aca="false">SUM(N56:N59)</f>
        <v>9524561</v>
      </c>
    </row>
    <row r="61" customFormat="false" ht="12.75" hidden="false" customHeight="true" outlineLevel="0" collapsed="false">
      <c r="A61" s="15" t="s">
        <v>47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12.75" hidden="false" customHeight="false" outlineLevel="0" collapsed="false">
      <c r="A62" s="13" t="s">
        <v>48</v>
      </c>
      <c r="B62" s="8" t="n">
        <v>239649</v>
      </c>
      <c r="C62" s="8" t="n">
        <v>198629</v>
      </c>
      <c r="D62" s="8" t="n">
        <v>220262</v>
      </c>
      <c r="E62" s="8" t="n">
        <v>215258</v>
      </c>
      <c r="F62" s="8" t="n">
        <v>219625</v>
      </c>
      <c r="G62" s="8" t="n">
        <v>215553</v>
      </c>
      <c r="H62" s="8" t="n">
        <v>225647</v>
      </c>
      <c r="I62" s="8" t="n">
        <v>230484</v>
      </c>
      <c r="J62" s="8" t="n">
        <v>222100</v>
      </c>
      <c r="K62" s="8" t="n">
        <v>238004</v>
      </c>
      <c r="L62" s="8" t="n">
        <v>218269</v>
      </c>
      <c r="M62" s="8" t="n">
        <v>239948</v>
      </c>
      <c r="N62" s="10" t="n">
        <f aca="false">SUM(B62:M62)</f>
        <v>2683428</v>
      </c>
    </row>
    <row r="63" customFormat="false" ht="12.75" hidden="false" customHeight="false" outlineLevel="0" collapsed="false">
      <c r="A63" s="13" t="s">
        <v>49</v>
      </c>
      <c r="B63" s="8" t="n">
        <v>533580</v>
      </c>
      <c r="C63" s="8" t="n">
        <v>495877</v>
      </c>
      <c r="D63" s="8" t="n">
        <v>558992</v>
      </c>
      <c r="E63" s="8" t="n">
        <v>516718</v>
      </c>
      <c r="F63" s="8" t="n">
        <v>544873</v>
      </c>
      <c r="G63" s="8" t="n">
        <v>538320</v>
      </c>
      <c r="H63" s="8" t="n">
        <v>565710</v>
      </c>
      <c r="I63" s="8" t="n">
        <v>567893</v>
      </c>
      <c r="J63" s="8" t="n">
        <v>550782</v>
      </c>
      <c r="K63" s="8" t="n">
        <v>583745</v>
      </c>
      <c r="L63" s="8" t="n">
        <v>547986</v>
      </c>
      <c r="M63" s="8" t="n">
        <v>619920</v>
      </c>
      <c r="N63" s="10" t="n">
        <f aca="false">SUM(B63:M63)</f>
        <v>6624396</v>
      </c>
    </row>
    <row r="64" customFormat="false" ht="12.75" hidden="false" customHeight="false" outlineLevel="0" collapsed="false">
      <c r="A64" s="14" t="s">
        <v>23</v>
      </c>
      <c r="B64" s="12" t="n">
        <f aca="false">SUM(B62:B63)</f>
        <v>773229</v>
      </c>
      <c r="C64" s="12" t="n">
        <f aca="false">SUM(C62:C63)</f>
        <v>694506</v>
      </c>
      <c r="D64" s="12" t="n">
        <f aca="false">SUM(D62:D63)</f>
        <v>779254</v>
      </c>
      <c r="E64" s="12" t="n">
        <f aca="false">SUM(E62:E63)</f>
        <v>731976</v>
      </c>
      <c r="F64" s="12" t="n">
        <f aca="false">SUM(F62:F63)</f>
        <v>764498</v>
      </c>
      <c r="G64" s="12" t="n">
        <f aca="false">SUM(G62:G63)</f>
        <v>753873</v>
      </c>
      <c r="H64" s="12" t="n">
        <f aca="false">SUM(H62:H63)</f>
        <v>791357</v>
      </c>
      <c r="I64" s="12" t="n">
        <f aca="false">SUM(I62:I63)</f>
        <v>798377</v>
      </c>
      <c r="J64" s="12" t="n">
        <f aca="false">SUM(J62:J63)</f>
        <v>772882</v>
      </c>
      <c r="K64" s="12" t="n">
        <f aca="false">SUM(K62:K63)</f>
        <v>821749</v>
      </c>
      <c r="L64" s="12" t="n">
        <f aca="false">SUM(L62:L63)</f>
        <v>766255</v>
      </c>
      <c r="M64" s="12" t="n">
        <f aca="false">SUM(M62:M63)</f>
        <v>859868</v>
      </c>
      <c r="N64" s="23" t="n">
        <f aca="false">SUM(N62:N63)</f>
        <v>9307824</v>
      </c>
    </row>
    <row r="65" customFormat="false" ht="12.75" hidden="false" customHeight="true" outlineLevel="0" collapsed="false">
      <c r="A65" s="15" t="s">
        <v>11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12.75" hidden="false" customHeight="false" outlineLevel="0" collapsed="false">
      <c r="A66" s="13" t="s">
        <v>119</v>
      </c>
      <c r="B66" s="8" t="n">
        <v>346257</v>
      </c>
      <c r="C66" s="8" t="n">
        <v>251867</v>
      </c>
      <c r="D66" s="8" t="n">
        <v>292522</v>
      </c>
      <c r="E66" s="8" t="n">
        <v>280852</v>
      </c>
      <c r="F66" s="8" t="n">
        <v>280015</v>
      </c>
      <c r="G66" s="8" t="n">
        <v>291542</v>
      </c>
      <c r="H66" s="8" t="n">
        <v>325497</v>
      </c>
      <c r="I66" s="8" t="n">
        <v>294158</v>
      </c>
      <c r="J66" s="8" t="n">
        <v>282628</v>
      </c>
      <c r="K66" s="8" t="n">
        <v>315622</v>
      </c>
      <c r="L66" s="8" t="n">
        <v>302437</v>
      </c>
      <c r="M66" s="8" t="n">
        <v>362855</v>
      </c>
      <c r="N66" s="10" t="n">
        <f aca="false">SUM(B66:M66)</f>
        <v>3626252</v>
      </c>
    </row>
    <row r="67" customFormat="false" ht="12.75" hidden="false" customHeight="false" outlineLevel="0" collapsed="false">
      <c r="A67" s="13" t="s">
        <v>135</v>
      </c>
      <c r="B67" s="8"/>
      <c r="C67" s="8"/>
      <c r="D67" s="8"/>
      <c r="E67" s="8"/>
      <c r="F67" s="8"/>
      <c r="G67" s="8"/>
      <c r="H67" s="8"/>
      <c r="I67" s="8"/>
      <c r="J67" s="8" t="n">
        <v>73163</v>
      </c>
      <c r="K67" s="8" t="n">
        <v>196229</v>
      </c>
      <c r="L67" s="8" t="n">
        <v>190897</v>
      </c>
      <c r="M67" s="8" t="n">
        <v>229389</v>
      </c>
      <c r="N67" s="10" t="n">
        <f aca="false">SUM(B67:M67)</f>
        <v>689678</v>
      </c>
    </row>
    <row r="68" customFormat="false" ht="12.75" hidden="false" customHeight="false" outlineLevel="0" collapsed="false">
      <c r="A68" s="14" t="s">
        <v>23</v>
      </c>
      <c r="B68" s="12" t="n">
        <f aca="false">SUM(B66:B67)</f>
        <v>346257</v>
      </c>
      <c r="C68" s="12" t="n">
        <f aca="false">SUM(C66:C67)</f>
        <v>251867</v>
      </c>
      <c r="D68" s="12" t="n">
        <f aca="false">SUM(D66:D67)</f>
        <v>292522</v>
      </c>
      <c r="E68" s="12" t="n">
        <f aca="false">SUM(E66:E67)</f>
        <v>280852</v>
      </c>
      <c r="F68" s="12" t="n">
        <f aca="false">SUM(F66:F67)</f>
        <v>280015</v>
      </c>
      <c r="G68" s="12" t="n">
        <f aca="false">SUM(G66:G67)</f>
        <v>291542</v>
      </c>
      <c r="H68" s="12" t="n">
        <f aca="false">SUM(H66:H67)</f>
        <v>325497</v>
      </c>
      <c r="I68" s="12" t="n">
        <f aca="false">SUM(I66:I67)</f>
        <v>294158</v>
      </c>
      <c r="J68" s="12" t="n">
        <f aca="false">SUM(J66:J67)</f>
        <v>355791</v>
      </c>
      <c r="K68" s="12" t="n">
        <f aca="false">SUM(K66:K67)</f>
        <v>511851</v>
      </c>
      <c r="L68" s="12" t="n">
        <f aca="false">SUM(L66:L67)</f>
        <v>493334</v>
      </c>
      <c r="M68" s="12" t="n">
        <f aca="false">SUM(M66:M67)</f>
        <v>592244</v>
      </c>
      <c r="N68" s="23" t="n">
        <f aca="false">SUM(B68:M68)</f>
        <v>4315930</v>
      </c>
    </row>
    <row r="69" customFormat="false" ht="12.75" hidden="false" customHeight="true" outlineLevel="0" collapsed="false">
      <c r="A69" s="15" t="s">
        <v>50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12.75" hidden="false" customHeight="false" outlineLevel="0" collapsed="false">
      <c r="A70" s="13" t="s">
        <v>51</v>
      </c>
      <c r="B70" s="8" t="n">
        <v>89391</v>
      </c>
      <c r="C70" s="8" t="n">
        <v>64789</v>
      </c>
      <c r="D70" s="8" t="n">
        <v>72105</v>
      </c>
      <c r="E70" s="8" t="n">
        <v>69322</v>
      </c>
      <c r="F70" s="8" t="n">
        <v>69135</v>
      </c>
      <c r="G70" s="8" t="n">
        <v>68158</v>
      </c>
      <c r="H70" s="8" t="n">
        <v>75217</v>
      </c>
      <c r="I70" s="8" t="n">
        <v>76027</v>
      </c>
      <c r="J70" s="8" t="n">
        <v>71364</v>
      </c>
      <c r="K70" s="8" t="n">
        <v>77119</v>
      </c>
      <c r="L70" s="8" t="n">
        <v>73935</v>
      </c>
      <c r="M70" s="8" t="n">
        <v>84600</v>
      </c>
      <c r="N70" s="10" t="n">
        <f aca="false">SUM(B70:M70)</f>
        <v>891162</v>
      </c>
    </row>
    <row r="71" customFormat="false" ht="12.75" hidden="false" customHeight="false" outlineLevel="0" collapsed="false">
      <c r="A71" s="13" t="s">
        <v>52</v>
      </c>
      <c r="B71" s="8" t="n">
        <v>241518</v>
      </c>
      <c r="C71" s="8" t="n">
        <v>176894</v>
      </c>
      <c r="D71" s="8" t="n">
        <v>202343</v>
      </c>
      <c r="E71" s="8" t="n">
        <v>198158</v>
      </c>
      <c r="F71" s="8" t="n">
        <v>200382</v>
      </c>
      <c r="G71" s="8" t="n">
        <v>201333</v>
      </c>
      <c r="H71" s="8" t="n">
        <v>210753</v>
      </c>
      <c r="I71" s="8" t="n">
        <v>209875</v>
      </c>
      <c r="J71" s="8" t="n">
        <v>205951</v>
      </c>
      <c r="K71" s="8" t="n">
        <v>235190</v>
      </c>
      <c r="L71" s="8" t="n">
        <v>217078</v>
      </c>
      <c r="M71" s="8" t="n">
        <v>253348</v>
      </c>
      <c r="N71" s="10" t="n">
        <f aca="false">SUM(B71:M71)</f>
        <v>2552823</v>
      </c>
    </row>
    <row r="72" customFormat="false" ht="12.75" hidden="false" customHeight="true" outlineLevel="0" collapsed="false">
      <c r="A72" s="13" t="s">
        <v>53</v>
      </c>
      <c r="B72" s="8" t="n">
        <v>182394</v>
      </c>
      <c r="C72" s="8" t="n">
        <v>140722</v>
      </c>
      <c r="D72" s="8" t="n">
        <v>163328</v>
      </c>
      <c r="E72" s="8" t="n">
        <v>155368</v>
      </c>
      <c r="F72" s="8" t="n">
        <v>161887</v>
      </c>
      <c r="G72" s="8" t="n">
        <v>160486</v>
      </c>
      <c r="H72" s="8" t="n">
        <v>177986</v>
      </c>
      <c r="I72" s="8" t="n">
        <v>168098</v>
      </c>
      <c r="J72" s="8" t="n">
        <v>158241</v>
      </c>
      <c r="K72" s="8" t="n">
        <v>176426</v>
      </c>
      <c r="L72" s="8" t="n">
        <v>165149</v>
      </c>
      <c r="M72" s="8" t="n">
        <v>203410</v>
      </c>
      <c r="N72" s="10" t="n">
        <f aca="false">SUM(B72:M72)</f>
        <v>2013495</v>
      </c>
    </row>
    <row r="73" customFormat="false" ht="12.75" hidden="false" customHeight="false" outlineLevel="0" collapsed="false">
      <c r="A73" s="13" t="s">
        <v>54</v>
      </c>
      <c r="B73" s="8" t="n">
        <v>85838</v>
      </c>
      <c r="C73" s="8" t="n">
        <v>62605</v>
      </c>
      <c r="D73" s="8" t="n">
        <v>75599</v>
      </c>
      <c r="E73" s="8" t="n">
        <v>72351</v>
      </c>
      <c r="F73" s="8" t="n">
        <v>72690</v>
      </c>
      <c r="G73" s="8" t="n">
        <v>74844</v>
      </c>
      <c r="H73" s="8" t="n">
        <v>82524</v>
      </c>
      <c r="I73" s="8" t="n">
        <v>77661</v>
      </c>
      <c r="J73" s="8" t="n">
        <v>76334</v>
      </c>
      <c r="K73" s="8" t="n">
        <v>81346</v>
      </c>
      <c r="L73" s="8" t="n">
        <v>76046</v>
      </c>
      <c r="M73" s="8" t="n">
        <v>90842</v>
      </c>
      <c r="N73" s="10" t="n">
        <f aca="false">SUM(B73:M73)</f>
        <v>928680</v>
      </c>
    </row>
    <row r="74" customFormat="false" ht="12.75" hidden="false" customHeight="false" outlineLevel="0" collapsed="false">
      <c r="A74" s="13" t="s">
        <v>55</v>
      </c>
      <c r="B74" s="8" t="n">
        <v>126789</v>
      </c>
      <c r="C74" s="8" t="n">
        <v>94211</v>
      </c>
      <c r="D74" s="8" t="n">
        <v>111075</v>
      </c>
      <c r="E74" s="8" t="n">
        <v>108830</v>
      </c>
      <c r="F74" s="8" t="n">
        <v>109315</v>
      </c>
      <c r="G74" s="8" t="n">
        <v>110079</v>
      </c>
      <c r="H74" s="8" t="n">
        <v>117123</v>
      </c>
      <c r="I74" s="8" t="n">
        <v>116063</v>
      </c>
      <c r="J74" s="8" t="n">
        <v>116444</v>
      </c>
      <c r="K74" s="8" t="n">
        <v>117212</v>
      </c>
      <c r="L74" s="8" t="n">
        <v>112569</v>
      </c>
      <c r="M74" s="8" t="n">
        <v>126364</v>
      </c>
      <c r="N74" s="10" t="n">
        <f aca="false">SUM(B74:M74)</f>
        <v>1366074</v>
      </c>
    </row>
    <row r="75" customFormat="false" ht="12.75" hidden="false" customHeight="true" outlineLevel="0" collapsed="false">
      <c r="A75" s="13" t="s">
        <v>56</v>
      </c>
      <c r="B75" s="8" t="n">
        <v>126566</v>
      </c>
      <c r="C75" s="8" t="n">
        <v>90026</v>
      </c>
      <c r="D75" s="8" t="n">
        <v>105395</v>
      </c>
      <c r="E75" s="8" t="n">
        <v>102486</v>
      </c>
      <c r="F75" s="8" t="n">
        <v>104444</v>
      </c>
      <c r="G75" s="8" t="n">
        <v>104407</v>
      </c>
      <c r="H75" s="8" t="n">
        <v>114058</v>
      </c>
      <c r="I75" s="8" t="n">
        <v>107610</v>
      </c>
      <c r="J75" s="8" t="n">
        <v>105069</v>
      </c>
      <c r="K75" s="8" t="n">
        <v>115773</v>
      </c>
      <c r="L75" s="8" t="n">
        <v>107037</v>
      </c>
      <c r="M75" s="8" t="n">
        <v>125336</v>
      </c>
      <c r="N75" s="10" t="n">
        <f aca="false">SUM(B75:M75)</f>
        <v>1308207</v>
      </c>
    </row>
    <row r="76" customFormat="false" ht="12.75" hidden="false" customHeight="false" outlineLevel="0" collapsed="false">
      <c r="A76" s="14" t="s">
        <v>23</v>
      </c>
      <c r="B76" s="12" t="n">
        <f aca="false">SUM(B70:B75)</f>
        <v>852496</v>
      </c>
      <c r="C76" s="12" t="n">
        <f aca="false">SUM(C70:C75)</f>
        <v>629247</v>
      </c>
      <c r="D76" s="12" t="n">
        <f aca="false">SUM(D70:D75)</f>
        <v>729845</v>
      </c>
      <c r="E76" s="12" t="n">
        <f aca="false">SUM(E70:E75)</f>
        <v>706515</v>
      </c>
      <c r="F76" s="12" t="n">
        <f aca="false">SUM(F70:F75)</f>
        <v>717853</v>
      </c>
      <c r="G76" s="12" t="n">
        <f aca="false">SUM(G70:G75)</f>
        <v>719307</v>
      </c>
      <c r="H76" s="12" t="n">
        <f aca="false">SUM(H70:H75)</f>
        <v>777661</v>
      </c>
      <c r="I76" s="12" t="n">
        <f aca="false">SUM(I70:I75)</f>
        <v>755334</v>
      </c>
      <c r="J76" s="12" t="n">
        <f aca="false">SUM(J70:J75)</f>
        <v>733403</v>
      </c>
      <c r="K76" s="12" t="n">
        <f aca="false">SUM(K70:K75)</f>
        <v>803066</v>
      </c>
      <c r="L76" s="12" t="n">
        <f aca="false">SUM(L70:L75)</f>
        <v>751814</v>
      </c>
      <c r="M76" s="12" t="n">
        <f aca="false">SUM(M70:M75)</f>
        <v>883900</v>
      </c>
      <c r="N76" s="23" t="n">
        <f aca="false">SUM(N70:N75)</f>
        <v>9060441</v>
      </c>
    </row>
    <row r="77" customFormat="false" ht="12.75" hidden="false" customHeight="true" outlineLevel="0" collapsed="false">
      <c r="A77" s="15" t="s">
        <v>57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2.75" hidden="false" customHeight="false" outlineLevel="0" collapsed="false">
      <c r="A78" s="13" t="s">
        <v>58</v>
      </c>
      <c r="B78" s="8" t="n">
        <v>229634</v>
      </c>
      <c r="C78" s="8" t="n">
        <v>202964</v>
      </c>
      <c r="D78" s="8" t="n">
        <v>226671</v>
      </c>
      <c r="E78" s="8" t="n">
        <v>218103</v>
      </c>
      <c r="F78" s="8" t="n">
        <v>227440</v>
      </c>
      <c r="G78" s="8" t="n">
        <v>232057</v>
      </c>
      <c r="H78" s="8" t="n">
        <v>237444</v>
      </c>
      <c r="I78" s="8" t="n">
        <v>242524</v>
      </c>
      <c r="J78" s="8" t="n">
        <v>229841</v>
      </c>
      <c r="K78" s="8" t="n">
        <v>236009</v>
      </c>
      <c r="L78" s="8" t="n">
        <v>230587</v>
      </c>
      <c r="M78" s="8" t="n">
        <v>278043</v>
      </c>
      <c r="N78" s="10" t="n">
        <f aca="false">SUM(B78:M78)</f>
        <v>2791317</v>
      </c>
    </row>
    <row r="79" customFormat="false" ht="12.75" hidden="false" customHeight="false" outlineLevel="0" collapsed="false">
      <c r="A79" s="13" t="s">
        <v>59</v>
      </c>
      <c r="B79" s="8" t="n">
        <v>105401</v>
      </c>
      <c r="C79" s="8" t="n">
        <v>100191</v>
      </c>
      <c r="D79" s="8" t="n">
        <v>113534</v>
      </c>
      <c r="E79" s="8" t="n">
        <v>104595</v>
      </c>
      <c r="F79" s="8" t="n">
        <v>109785</v>
      </c>
      <c r="G79" s="8" t="n">
        <v>105133</v>
      </c>
      <c r="H79" s="8" t="n">
        <v>112075</v>
      </c>
      <c r="I79" s="8" t="n">
        <v>120807</v>
      </c>
      <c r="J79" s="8" t="n">
        <v>114863</v>
      </c>
      <c r="K79" s="8" t="n">
        <v>119634</v>
      </c>
      <c r="L79" s="8" t="n">
        <v>107143</v>
      </c>
      <c r="M79" s="8" t="n">
        <v>5650</v>
      </c>
      <c r="N79" s="10" t="n">
        <f aca="false">SUM(B79:M79)</f>
        <v>1218811</v>
      </c>
    </row>
    <row r="80" customFormat="false" ht="12.75" hidden="false" customHeight="false" outlineLevel="0" collapsed="false">
      <c r="A80" s="13" t="s">
        <v>60</v>
      </c>
      <c r="B80" s="8" t="n">
        <v>277614</v>
      </c>
      <c r="C80" s="8" t="n">
        <v>218877</v>
      </c>
      <c r="D80" s="8" t="n">
        <v>249338</v>
      </c>
      <c r="E80" s="8" t="n">
        <v>241791</v>
      </c>
      <c r="F80" s="8" t="n">
        <v>242082</v>
      </c>
      <c r="G80" s="8" t="n">
        <v>289292</v>
      </c>
      <c r="H80" s="8" t="n">
        <v>276534</v>
      </c>
      <c r="I80" s="8" t="n">
        <v>298776</v>
      </c>
      <c r="J80" s="8" t="n">
        <v>256382</v>
      </c>
      <c r="K80" s="8" t="n">
        <v>270635</v>
      </c>
      <c r="L80" s="8" t="n">
        <v>255447</v>
      </c>
      <c r="M80" s="8" t="n">
        <v>304540</v>
      </c>
      <c r="N80" s="10" t="n">
        <f aca="false">SUM(B80:M80)</f>
        <v>3181308</v>
      </c>
    </row>
    <row r="81" customFormat="false" ht="12.75" hidden="false" customHeight="false" outlineLevel="0" collapsed="false">
      <c r="A81" s="13" t="s">
        <v>61</v>
      </c>
      <c r="B81" s="8" t="n">
        <v>326013</v>
      </c>
      <c r="C81" s="8" t="n">
        <v>297143</v>
      </c>
      <c r="D81" s="8" t="n">
        <v>333654</v>
      </c>
      <c r="E81" s="8" t="n">
        <v>311981</v>
      </c>
      <c r="F81" s="8" t="n">
        <v>339592</v>
      </c>
      <c r="G81" s="8" t="n">
        <v>346836</v>
      </c>
      <c r="H81" s="8" t="n">
        <v>358822</v>
      </c>
      <c r="I81" s="8" t="n">
        <v>357588</v>
      </c>
      <c r="J81" s="8" t="n">
        <v>336434</v>
      </c>
      <c r="K81" s="8" t="n">
        <v>348195</v>
      </c>
      <c r="L81" s="8" t="n">
        <v>343140</v>
      </c>
      <c r="M81" s="8" t="n">
        <v>482743</v>
      </c>
      <c r="N81" s="10" t="n">
        <f aca="false">SUM(B81:M81)</f>
        <v>4182141</v>
      </c>
    </row>
    <row r="82" customFormat="false" ht="12.75" hidden="false" customHeight="false" outlineLevel="0" collapsed="false">
      <c r="A82" s="13" t="s">
        <v>62</v>
      </c>
      <c r="B82" s="8" t="n">
        <v>256530</v>
      </c>
      <c r="C82" s="8" t="n">
        <v>202499</v>
      </c>
      <c r="D82" s="8" t="n">
        <v>228656</v>
      </c>
      <c r="E82" s="8" t="n">
        <v>222344</v>
      </c>
      <c r="F82" s="8" t="n">
        <v>215271</v>
      </c>
      <c r="G82" s="8" t="n">
        <v>179172</v>
      </c>
      <c r="H82" s="8" t="n">
        <v>233610</v>
      </c>
      <c r="I82" s="8" t="n">
        <v>202368</v>
      </c>
      <c r="J82" s="8" t="n">
        <v>196362</v>
      </c>
      <c r="K82" s="8" t="n">
        <v>222839</v>
      </c>
      <c r="L82" s="8" t="n">
        <v>204043</v>
      </c>
      <c r="M82" s="8" t="n">
        <v>221325</v>
      </c>
      <c r="N82" s="10" t="n">
        <f aca="false">SUM(B82:M82)</f>
        <v>2585019</v>
      </c>
    </row>
    <row r="83" customFormat="false" ht="12.75" hidden="false" customHeight="false" outlineLevel="0" collapsed="false">
      <c r="A83" s="13" t="s">
        <v>63</v>
      </c>
      <c r="B83" s="8" t="n">
        <v>51822</v>
      </c>
      <c r="C83" s="8" t="n">
        <v>43550</v>
      </c>
      <c r="D83" s="8" t="n">
        <v>48914</v>
      </c>
      <c r="E83" s="8" t="n">
        <v>47313</v>
      </c>
      <c r="F83" s="8" t="n">
        <v>48470</v>
      </c>
      <c r="G83" s="8" t="n">
        <v>61368</v>
      </c>
      <c r="H83" s="8" t="n">
        <v>54374</v>
      </c>
      <c r="I83" s="8" t="n">
        <v>63610</v>
      </c>
      <c r="J83" s="8" t="n">
        <v>52854</v>
      </c>
      <c r="K83" s="8" t="n">
        <v>54029</v>
      </c>
      <c r="L83" s="8" t="n">
        <v>53520</v>
      </c>
      <c r="M83" s="8" t="n">
        <v>54572</v>
      </c>
      <c r="N83" s="10" t="n">
        <f aca="false">SUM(B83:M83)</f>
        <v>634396</v>
      </c>
    </row>
    <row r="84" customFormat="false" ht="12.75" hidden="false" customHeight="false" outlineLevel="0" collapsed="false">
      <c r="A84" s="13" t="s">
        <v>64</v>
      </c>
      <c r="B84" s="8" t="n">
        <v>156733</v>
      </c>
      <c r="C84" s="8" t="n">
        <v>119493</v>
      </c>
      <c r="D84" s="8" t="n">
        <v>135237</v>
      </c>
      <c r="E84" s="8" t="n">
        <v>136264</v>
      </c>
      <c r="F84" s="8" t="n">
        <v>129709</v>
      </c>
      <c r="G84" s="8" t="n">
        <v>133021</v>
      </c>
      <c r="H84" s="8" t="n">
        <v>148711</v>
      </c>
      <c r="I84" s="8" t="n">
        <v>141853</v>
      </c>
      <c r="J84" s="8" t="n">
        <v>130736</v>
      </c>
      <c r="K84" s="8" t="n">
        <v>140490</v>
      </c>
      <c r="L84" s="8" t="n">
        <v>133069</v>
      </c>
      <c r="M84" s="8" t="n">
        <v>151572</v>
      </c>
      <c r="N84" s="10" t="n">
        <f aca="false">SUM(B84:M84)</f>
        <v>1656888</v>
      </c>
    </row>
    <row r="85" customFormat="false" ht="12.75" hidden="false" customHeight="false" outlineLevel="0" collapsed="false">
      <c r="A85" s="13" t="s">
        <v>120</v>
      </c>
      <c r="B85" s="8" t="n">
        <v>18572</v>
      </c>
      <c r="C85" s="8" t="n">
        <v>15019</v>
      </c>
      <c r="D85" s="8" t="n">
        <v>16947</v>
      </c>
      <c r="E85" s="8" t="n">
        <v>17194</v>
      </c>
      <c r="F85" s="8" t="n">
        <v>18428</v>
      </c>
      <c r="G85" s="8" t="n">
        <v>25348</v>
      </c>
      <c r="H85" s="8" t="n">
        <v>17332</v>
      </c>
      <c r="I85" s="8" t="n">
        <v>23488</v>
      </c>
      <c r="J85" s="8" t="n">
        <v>19022</v>
      </c>
      <c r="K85" s="8" t="n">
        <v>19916</v>
      </c>
      <c r="L85" s="8" t="n">
        <v>18933</v>
      </c>
      <c r="M85" s="8" t="n">
        <v>53220</v>
      </c>
      <c r="N85" s="10" t="n">
        <f aca="false">SUM(B85:M85)</f>
        <v>263419</v>
      </c>
    </row>
    <row r="86" customFormat="false" ht="12.75" hidden="false" customHeight="false" outlineLevel="0" collapsed="false">
      <c r="A86" s="13" t="s">
        <v>65</v>
      </c>
      <c r="B86" s="8" t="n">
        <v>231421</v>
      </c>
      <c r="C86" s="8" t="n">
        <v>187020</v>
      </c>
      <c r="D86" s="8" t="n">
        <v>211475</v>
      </c>
      <c r="E86" s="8" t="n">
        <v>207229</v>
      </c>
      <c r="F86" s="8" t="n">
        <v>206217</v>
      </c>
      <c r="G86" s="8" t="n">
        <v>208630</v>
      </c>
      <c r="H86" s="8" t="n">
        <v>229244</v>
      </c>
      <c r="I86" s="8" t="n">
        <v>224519</v>
      </c>
      <c r="J86" s="8" t="n">
        <v>209519</v>
      </c>
      <c r="K86" s="8" t="n">
        <v>221289</v>
      </c>
      <c r="L86" s="8" t="n">
        <v>215820</v>
      </c>
      <c r="M86" s="8" t="n">
        <v>251427</v>
      </c>
      <c r="N86" s="10" t="n">
        <f aca="false">SUM(B86:M86)</f>
        <v>2603810</v>
      </c>
    </row>
    <row r="87" customFormat="false" ht="12.75" hidden="false" customHeight="false" outlineLevel="0" collapsed="false">
      <c r="A87" s="13" t="s">
        <v>130</v>
      </c>
      <c r="B87" s="8" t="n">
        <v>137177</v>
      </c>
      <c r="C87" s="8" t="n">
        <v>113938</v>
      </c>
      <c r="D87" s="8" t="n">
        <v>123684</v>
      </c>
      <c r="E87" s="8" t="n">
        <v>123645</v>
      </c>
      <c r="F87" s="8" t="n">
        <v>125614</v>
      </c>
      <c r="G87" s="8" t="n">
        <v>125621</v>
      </c>
      <c r="H87" s="8" t="n">
        <v>135444</v>
      </c>
      <c r="I87" s="8" t="n">
        <v>132102</v>
      </c>
      <c r="J87" s="8" t="n">
        <v>130401</v>
      </c>
      <c r="K87" s="8" t="n">
        <v>137136</v>
      </c>
      <c r="L87" s="8" t="n">
        <v>120701</v>
      </c>
      <c r="M87" s="8" t="n">
        <v>116948</v>
      </c>
      <c r="N87" s="10" t="n">
        <f aca="false">SUM(B87:M87)</f>
        <v>1522411</v>
      </c>
    </row>
    <row r="88" customFormat="false" ht="12.75" hidden="false" customHeight="false" outlineLevel="0" collapsed="false">
      <c r="A88" s="14" t="s">
        <v>23</v>
      </c>
      <c r="B88" s="12" t="n">
        <f aca="false">SUM(B78:B87)</f>
        <v>1790917</v>
      </c>
      <c r="C88" s="12" t="n">
        <f aca="false">SUM(C78:C87)</f>
        <v>1500694</v>
      </c>
      <c r="D88" s="12" t="n">
        <f aca="false">SUM(D78:D87)</f>
        <v>1688110</v>
      </c>
      <c r="E88" s="12" t="n">
        <f aca="false">SUM(E78:E87)</f>
        <v>1630459</v>
      </c>
      <c r="F88" s="12" t="n">
        <f aca="false">SUM(F78:F87)</f>
        <v>1662608</v>
      </c>
      <c r="G88" s="12" t="n">
        <f aca="false">SUM(G78:G87)</f>
        <v>1706478</v>
      </c>
      <c r="H88" s="12" t="n">
        <f aca="false">SUM(H78:H87)</f>
        <v>1803590</v>
      </c>
      <c r="I88" s="12" t="n">
        <f aca="false">SUM(I78:I87)</f>
        <v>1807635</v>
      </c>
      <c r="J88" s="12" t="n">
        <f aca="false">SUM(J78:J87)</f>
        <v>1676414</v>
      </c>
      <c r="K88" s="12" t="n">
        <f aca="false">SUM(K78:K87)</f>
        <v>1770172</v>
      </c>
      <c r="L88" s="12" t="n">
        <f aca="false">SUM(L78:L87)</f>
        <v>1682403</v>
      </c>
      <c r="M88" s="12" t="n">
        <f aca="false">SUM(M78:M87)</f>
        <v>1920040</v>
      </c>
      <c r="N88" s="23" t="n">
        <f aca="false">SUM(N78:N87)</f>
        <v>20639520</v>
      </c>
    </row>
    <row r="89" customFormat="false" ht="12.75" hidden="false" customHeight="true" outlineLevel="0" collapsed="false">
      <c r="A89" s="15" t="s">
        <v>66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12.75" hidden="false" customHeight="false" outlineLevel="0" collapsed="false">
      <c r="A90" s="13" t="s">
        <v>121</v>
      </c>
      <c r="B90" s="8" t="n">
        <v>377368</v>
      </c>
      <c r="C90" s="8" t="n">
        <v>246413</v>
      </c>
      <c r="D90" s="8" t="n">
        <v>294298</v>
      </c>
      <c r="E90" s="8" t="n">
        <v>286443</v>
      </c>
      <c r="F90" s="8" t="n">
        <v>278817</v>
      </c>
      <c r="G90" s="8" t="n">
        <v>302751</v>
      </c>
      <c r="H90" s="8" t="n">
        <v>362505</v>
      </c>
      <c r="I90" s="8" t="n">
        <v>300482</v>
      </c>
      <c r="J90" s="8" t="n">
        <v>218566</v>
      </c>
      <c r="K90" s="8" t="n">
        <v>152284</v>
      </c>
      <c r="L90" s="8" t="n">
        <v>134738</v>
      </c>
      <c r="M90" s="8" t="n">
        <v>171758</v>
      </c>
      <c r="N90" s="10" t="n">
        <f aca="false">SUM(B90:M90)</f>
        <v>3126423</v>
      </c>
    </row>
    <row r="91" customFormat="false" ht="12.75" hidden="false" customHeight="false" outlineLevel="0" collapsed="false">
      <c r="A91" s="13" t="s">
        <v>68</v>
      </c>
      <c r="B91" s="8" t="n">
        <v>145460</v>
      </c>
      <c r="C91" s="8" t="n">
        <v>111156</v>
      </c>
      <c r="D91" s="8" t="n">
        <v>128426</v>
      </c>
      <c r="E91" s="8" t="n">
        <v>122396</v>
      </c>
      <c r="F91" s="8" t="n">
        <v>120900</v>
      </c>
      <c r="G91" s="8" t="n">
        <v>127451</v>
      </c>
      <c r="H91" s="8" t="n">
        <v>150527</v>
      </c>
      <c r="I91" s="8" t="n">
        <v>127665</v>
      </c>
      <c r="J91" s="8" t="n">
        <v>125191</v>
      </c>
      <c r="K91" s="8" t="n">
        <v>135896</v>
      </c>
      <c r="L91" s="8" t="n">
        <v>130290</v>
      </c>
      <c r="M91" s="8" t="n">
        <v>154687</v>
      </c>
      <c r="N91" s="10" t="n">
        <f aca="false">SUM(B91:M91)</f>
        <v>1580045</v>
      </c>
    </row>
    <row r="92" customFormat="false" ht="12.75" hidden="false" customHeight="false" outlineLevel="0" collapsed="false">
      <c r="A92" s="13" t="s">
        <v>69</v>
      </c>
      <c r="B92" s="8" t="n">
        <v>93442</v>
      </c>
      <c r="C92" s="8" t="n">
        <v>63410</v>
      </c>
      <c r="D92" s="8" t="n">
        <v>75661</v>
      </c>
      <c r="E92" s="8" t="n">
        <v>72510</v>
      </c>
      <c r="F92" s="8" t="n">
        <v>70490</v>
      </c>
      <c r="G92" s="8" t="n">
        <v>77627</v>
      </c>
      <c r="H92" s="8" t="n">
        <v>97442</v>
      </c>
      <c r="I92" s="8" t="n">
        <v>75985</v>
      </c>
      <c r="J92" s="8" t="n">
        <v>73513</v>
      </c>
      <c r="K92" s="8" t="n">
        <v>85180</v>
      </c>
      <c r="L92" s="8" t="n">
        <v>80891</v>
      </c>
      <c r="M92" s="8" t="n">
        <v>102391</v>
      </c>
      <c r="N92" s="10" t="n">
        <f aca="false">SUM(B92:M92)</f>
        <v>968542</v>
      </c>
    </row>
    <row r="93" customFormat="false" ht="12.75" hidden="false" customHeight="false" outlineLevel="0" collapsed="false">
      <c r="A93" s="14" t="s">
        <v>23</v>
      </c>
      <c r="B93" s="12" t="n">
        <f aca="false">SUM(B90:B92)</f>
        <v>616270</v>
      </c>
      <c r="C93" s="12" t="n">
        <f aca="false">SUM(C90:C92)</f>
        <v>420979</v>
      </c>
      <c r="D93" s="12" t="n">
        <f aca="false">SUM(D90:D92)</f>
        <v>498385</v>
      </c>
      <c r="E93" s="12" t="n">
        <f aca="false">SUM(E90:E92)</f>
        <v>481349</v>
      </c>
      <c r="F93" s="12" t="n">
        <f aca="false">SUM(F90:F92)</f>
        <v>470207</v>
      </c>
      <c r="G93" s="12" t="n">
        <f aca="false">SUM(G90:G92)</f>
        <v>507829</v>
      </c>
      <c r="H93" s="12" t="n">
        <f aca="false">SUM(H90:H92)</f>
        <v>610474</v>
      </c>
      <c r="I93" s="12" t="n">
        <f aca="false">SUM(I90:I92)</f>
        <v>504132</v>
      </c>
      <c r="J93" s="12" t="n">
        <f aca="false">SUM(J90:J92)</f>
        <v>417270</v>
      </c>
      <c r="K93" s="12" t="n">
        <f aca="false">SUM(K90:K92)</f>
        <v>373360</v>
      </c>
      <c r="L93" s="12" t="n">
        <f aca="false">SUM(L90:L92)</f>
        <v>345919</v>
      </c>
      <c r="M93" s="12" t="n">
        <f aca="false">SUM(M90:M92)</f>
        <v>428836</v>
      </c>
      <c r="N93" s="23" t="n">
        <f aca="false">SUM(N90:N92)</f>
        <v>5675010</v>
      </c>
    </row>
    <row r="94" customFormat="false" ht="12.75" hidden="false" customHeight="true" outlineLevel="0" collapsed="false">
      <c r="A94" s="15" t="s">
        <v>94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12.75" hidden="false" customHeight="false" outlineLevel="0" collapsed="false">
      <c r="A95" s="13" t="s">
        <v>95</v>
      </c>
      <c r="B95" s="8" t="n">
        <v>270013</v>
      </c>
      <c r="C95" s="8" t="n">
        <v>216680</v>
      </c>
      <c r="D95" s="8" t="n">
        <v>244185</v>
      </c>
      <c r="E95" s="8" t="n">
        <v>235214</v>
      </c>
      <c r="F95" s="8" t="n">
        <v>238835</v>
      </c>
      <c r="G95" s="8" t="n">
        <v>237690</v>
      </c>
      <c r="H95" s="8" t="n">
        <v>258991</v>
      </c>
      <c r="I95" s="8" t="n">
        <v>262860</v>
      </c>
      <c r="J95" s="8" t="n">
        <v>241553</v>
      </c>
      <c r="K95" s="8" t="n">
        <v>258872</v>
      </c>
      <c r="L95" s="8" t="n">
        <v>247788</v>
      </c>
      <c r="M95" s="8" t="n">
        <v>277355</v>
      </c>
      <c r="N95" s="10" t="n">
        <f aca="false">SUM(B95:M95)</f>
        <v>2990036</v>
      </c>
    </row>
    <row r="96" customFormat="false" ht="12.75" hidden="false" customHeight="false" outlineLevel="0" collapsed="false">
      <c r="A96" s="14" t="s">
        <v>23</v>
      </c>
      <c r="B96" s="12" t="n">
        <f aca="false">SUM(B95)</f>
        <v>270013</v>
      </c>
      <c r="C96" s="12" t="n">
        <f aca="false">SUM(C95)</f>
        <v>216680</v>
      </c>
      <c r="D96" s="12" t="n">
        <f aca="false">SUM(D95)</f>
        <v>244185</v>
      </c>
      <c r="E96" s="12" t="n">
        <f aca="false">SUM(E95)</f>
        <v>235214</v>
      </c>
      <c r="F96" s="12" t="n">
        <f aca="false">SUM(F95)</f>
        <v>238835</v>
      </c>
      <c r="G96" s="12" t="n">
        <f aca="false">SUM(G95)</f>
        <v>237690</v>
      </c>
      <c r="H96" s="12" t="n">
        <f aca="false">SUM(H95)</f>
        <v>258991</v>
      </c>
      <c r="I96" s="12" t="n">
        <f aca="false">SUM(I95)</f>
        <v>262860</v>
      </c>
      <c r="J96" s="12" t="n">
        <f aca="false">SUM(J95)</f>
        <v>241553</v>
      </c>
      <c r="K96" s="12" t="n">
        <f aca="false">SUM(K95)</f>
        <v>258872</v>
      </c>
      <c r="L96" s="12" t="n">
        <f aca="false">SUM(L95)</f>
        <v>247788</v>
      </c>
      <c r="M96" s="12" t="n">
        <f aca="false">SUM(M95)</f>
        <v>277355</v>
      </c>
      <c r="N96" s="23" t="n">
        <f aca="false">SUM(N95)</f>
        <v>2990036</v>
      </c>
    </row>
    <row r="97" customFormat="false" ht="12.75" hidden="false" customHeight="true" outlineLevel="0" collapsed="false">
      <c r="A97" s="15" t="s">
        <v>122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12.75" hidden="false" customHeight="false" outlineLevel="0" collapsed="false">
      <c r="A98" s="13" t="s">
        <v>123</v>
      </c>
      <c r="B98" s="8" t="n">
        <v>71454</v>
      </c>
      <c r="C98" s="8" t="n">
        <v>64595</v>
      </c>
      <c r="D98" s="8" t="n">
        <v>69911</v>
      </c>
      <c r="E98" s="8" t="n">
        <v>67333</v>
      </c>
      <c r="F98" s="8" t="n">
        <v>63368</v>
      </c>
      <c r="G98" s="8" t="n">
        <v>63747</v>
      </c>
      <c r="H98" s="8" t="n">
        <v>66884</v>
      </c>
      <c r="I98" s="8" t="n">
        <v>62771</v>
      </c>
      <c r="J98" s="8" t="n">
        <v>63631</v>
      </c>
      <c r="K98" s="8" t="n">
        <v>66796</v>
      </c>
      <c r="L98" s="8" t="n">
        <v>66762</v>
      </c>
      <c r="M98" s="8" t="n">
        <v>57679</v>
      </c>
      <c r="N98" s="10" t="n">
        <f aca="false">SUM(B98:M98)</f>
        <v>784931</v>
      </c>
    </row>
    <row r="99" customFormat="false" ht="12.75" hidden="false" customHeight="false" outlineLevel="0" collapsed="false">
      <c r="A99" s="13" t="s">
        <v>124</v>
      </c>
      <c r="B99" s="8" t="n">
        <v>147481</v>
      </c>
      <c r="C99" s="8" t="n">
        <v>103041</v>
      </c>
      <c r="D99" s="8" t="n">
        <v>119470</v>
      </c>
      <c r="E99" s="8" t="n">
        <v>119038</v>
      </c>
      <c r="F99" s="8" t="n">
        <v>117564</v>
      </c>
      <c r="G99" s="8" t="n">
        <v>120806</v>
      </c>
      <c r="H99" s="8" t="n">
        <v>127844</v>
      </c>
      <c r="I99" s="8" t="n">
        <v>119383</v>
      </c>
      <c r="J99" s="8" t="n">
        <v>114566</v>
      </c>
      <c r="K99" s="8" t="n">
        <v>122826</v>
      </c>
      <c r="L99" s="8" t="n">
        <v>242660</v>
      </c>
      <c r="M99" s="8" t="n">
        <v>137974</v>
      </c>
      <c r="N99" s="10" t="n">
        <f aca="false">SUM(B99:M99)</f>
        <v>1592653</v>
      </c>
    </row>
    <row r="100" customFormat="false" ht="12.75" hidden="false" customHeight="false" outlineLevel="0" collapsed="false">
      <c r="A100" s="13" t="s">
        <v>125</v>
      </c>
      <c r="B100" s="8" t="n">
        <v>95324</v>
      </c>
      <c r="C100" s="8" t="n">
        <v>72956</v>
      </c>
      <c r="D100" s="8" t="n">
        <v>88440</v>
      </c>
      <c r="E100" s="8" t="n">
        <v>82422</v>
      </c>
      <c r="F100" s="8" t="n">
        <v>80625</v>
      </c>
      <c r="G100" s="8" t="n">
        <v>79732</v>
      </c>
      <c r="H100" s="8" t="n">
        <v>83855</v>
      </c>
      <c r="I100" s="8" t="n">
        <v>79970</v>
      </c>
      <c r="J100" s="8" t="n">
        <v>77301</v>
      </c>
      <c r="K100" s="8" t="n">
        <v>82518</v>
      </c>
      <c r="L100" s="8" t="n">
        <v>85000</v>
      </c>
      <c r="M100" s="8" t="n">
        <v>56420</v>
      </c>
      <c r="N100" s="10" t="n">
        <f aca="false">SUM(B100:M100)</f>
        <v>964563</v>
      </c>
    </row>
    <row r="101" customFormat="false" ht="12.75" hidden="false" customHeight="false" outlineLevel="0" collapsed="false">
      <c r="A101" s="14" t="s">
        <v>23</v>
      </c>
      <c r="B101" s="12" t="n">
        <f aca="false">SUM(B98:B100)</f>
        <v>314259</v>
      </c>
      <c r="C101" s="12" t="n">
        <f aca="false">SUM(C98:C100)</f>
        <v>240592</v>
      </c>
      <c r="D101" s="12" t="n">
        <f aca="false">SUM(D98:D100)</f>
        <v>277821</v>
      </c>
      <c r="E101" s="12" t="n">
        <f aca="false">SUM(E98:E100)</f>
        <v>268793</v>
      </c>
      <c r="F101" s="12" t="n">
        <f aca="false">SUM(F98:F100)</f>
        <v>261557</v>
      </c>
      <c r="G101" s="12" t="n">
        <f aca="false">SUM(G98:G100)</f>
        <v>264285</v>
      </c>
      <c r="H101" s="12" t="n">
        <f aca="false">SUM(H98:H100)</f>
        <v>278583</v>
      </c>
      <c r="I101" s="12" t="n">
        <f aca="false">SUM(I98:I100)</f>
        <v>262124</v>
      </c>
      <c r="J101" s="12" t="n">
        <f aca="false">SUM(J98:J100)</f>
        <v>255498</v>
      </c>
      <c r="K101" s="12" t="n">
        <f aca="false">SUM(K98:K100)</f>
        <v>272140</v>
      </c>
      <c r="L101" s="12" t="n">
        <f aca="false">SUM(L98:L100)</f>
        <v>394422</v>
      </c>
      <c r="M101" s="12" t="n">
        <f aca="false">SUM(M98:M100)</f>
        <v>252073</v>
      </c>
      <c r="N101" s="23" t="n">
        <f aca="false">SUM(N98:N100)</f>
        <v>3342147</v>
      </c>
    </row>
    <row r="102" customFormat="false" ht="12.75" hidden="false" customHeight="true" outlineLevel="0" collapsed="false">
      <c r="A102" s="15" t="s">
        <v>101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</row>
    <row r="103" customFormat="false" ht="12.75" hidden="false" customHeight="false" outlineLevel="0" collapsed="false">
      <c r="A103" s="13" t="s">
        <v>126</v>
      </c>
      <c r="B103" s="8" t="n">
        <v>49891</v>
      </c>
      <c r="C103" s="8" t="n">
        <v>33570</v>
      </c>
      <c r="D103" s="8" t="n">
        <v>38950</v>
      </c>
      <c r="E103" s="8" t="n">
        <v>37351</v>
      </c>
      <c r="F103" s="8" t="n">
        <v>36043</v>
      </c>
      <c r="G103" s="8" t="n">
        <v>37945</v>
      </c>
      <c r="H103" s="8" t="n">
        <v>43157</v>
      </c>
      <c r="I103" s="8" t="n">
        <v>42759</v>
      </c>
      <c r="J103" s="8" t="n">
        <v>36593</v>
      </c>
      <c r="K103" s="8" t="n">
        <v>39319</v>
      </c>
      <c r="L103" s="8" t="n">
        <v>36429</v>
      </c>
      <c r="M103" s="8" t="n">
        <v>41479</v>
      </c>
      <c r="N103" s="10" t="n">
        <f aca="false">SUM(B103:M103)</f>
        <v>473486</v>
      </c>
    </row>
    <row r="104" customFormat="false" ht="12.75" hidden="false" customHeight="false" outlineLevel="0" collapsed="false">
      <c r="A104" s="13" t="s">
        <v>102</v>
      </c>
      <c r="B104" s="8" t="n">
        <v>122444</v>
      </c>
      <c r="C104" s="8" t="n">
        <v>92100</v>
      </c>
      <c r="D104" s="8" t="n">
        <v>103406</v>
      </c>
      <c r="E104" s="8" t="n">
        <v>98642</v>
      </c>
      <c r="F104" s="8" t="n">
        <v>103556</v>
      </c>
      <c r="G104" s="8" t="n">
        <v>105938</v>
      </c>
      <c r="H104" s="8" t="n">
        <v>118776</v>
      </c>
      <c r="I104" s="8" t="n">
        <v>120584</v>
      </c>
      <c r="J104" s="8" t="n">
        <v>100192</v>
      </c>
      <c r="K104" s="8" t="n">
        <v>108522</v>
      </c>
      <c r="L104" s="8" t="n">
        <v>95432</v>
      </c>
      <c r="M104" s="8" t="n">
        <v>105962</v>
      </c>
      <c r="N104" s="10" t="n">
        <f aca="false">SUM(B104:M104)</f>
        <v>1275554</v>
      </c>
    </row>
    <row r="105" customFormat="false" ht="12.75" hidden="false" customHeight="false" outlineLevel="0" collapsed="false">
      <c r="A105" s="13" t="s">
        <v>103</v>
      </c>
      <c r="B105" s="8" t="n">
        <v>124210</v>
      </c>
      <c r="C105" s="8" t="n">
        <v>106987</v>
      </c>
      <c r="D105" s="8" t="n">
        <v>120122</v>
      </c>
      <c r="E105" s="8" t="n">
        <v>114585</v>
      </c>
      <c r="F105" s="8" t="n">
        <v>114993</v>
      </c>
      <c r="G105" s="8" t="n">
        <v>114387</v>
      </c>
      <c r="H105" s="8" t="n">
        <v>126084</v>
      </c>
      <c r="I105" s="8" t="n">
        <v>127604</v>
      </c>
      <c r="J105" s="8" t="n">
        <v>117183</v>
      </c>
      <c r="K105" s="8" t="n">
        <v>124791</v>
      </c>
      <c r="L105" s="8" t="n">
        <v>119817</v>
      </c>
      <c r="M105" s="8" t="n">
        <v>133934</v>
      </c>
      <c r="N105" s="10" t="n">
        <f aca="false">SUM(B105:M105)</f>
        <v>1444697</v>
      </c>
    </row>
    <row r="106" customFormat="false" ht="12.75" hidden="false" customHeight="false" outlineLevel="0" collapsed="false">
      <c r="A106" s="14" t="s">
        <v>23</v>
      </c>
      <c r="B106" s="12" t="n">
        <f aca="false">SUM(B103:B105)</f>
        <v>296545</v>
      </c>
      <c r="C106" s="12" t="n">
        <f aca="false">SUM(C103:C105)</f>
        <v>232657</v>
      </c>
      <c r="D106" s="12" t="n">
        <f aca="false">SUM(D103:D105)</f>
        <v>262478</v>
      </c>
      <c r="E106" s="12" t="n">
        <f aca="false">SUM(E103:E105)</f>
        <v>250578</v>
      </c>
      <c r="F106" s="12" t="n">
        <f aca="false">SUM(F103:F105)</f>
        <v>254592</v>
      </c>
      <c r="G106" s="12" t="n">
        <f aca="false">SUM(G103:G105)</f>
        <v>258270</v>
      </c>
      <c r="H106" s="12" t="n">
        <f aca="false">SUM(H103:H105)</f>
        <v>288017</v>
      </c>
      <c r="I106" s="12" t="n">
        <f aca="false">SUM(I103:I105)</f>
        <v>290947</v>
      </c>
      <c r="J106" s="12" t="n">
        <f aca="false">SUM(J103:J105)</f>
        <v>253968</v>
      </c>
      <c r="K106" s="12" t="n">
        <f aca="false">SUM(K103:K105)</f>
        <v>272632</v>
      </c>
      <c r="L106" s="12" t="n">
        <f aca="false">SUM(L103:L105)</f>
        <v>251678</v>
      </c>
      <c r="M106" s="12" t="n">
        <f aca="false">SUM(M103:M105)</f>
        <v>281375</v>
      </c>
      <c r="N106" s="23" t="n">
        <f aca="false">SUM(N103:N105)</f>
        <v>3193737</v>
      </c>
    </row>
    <row r="107" customFormat="false" ht="12.75" hidden="false" customHeight="true" outlineLevel="0" collapsed="false">
      <c r="A107" s="15" t="s">
        <v>73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12.75" hidden="false" customHeight="false" outlineLevel="0" collapsed="false">
      <c r="A108" s="13" t="s">
        <v>74</v>
      </c>
      <c r="B108" s="8" t="n">
        <v>76496</v>
      </c>
      <c r="C108" s="8" t="n">
        <v>59611</v>
      </c>
      <c r="D108" s="8" t="n">
        <v>69713</v>
      </c>
      <c r="E108" s="8" t="n">
        <v>66123</v>
      </c>
      <c r="F108" s="8" t="n">
        <v>63778</v>
      </c>
      <c r="G108" s="8" t="n">
        <v>60210</v>
      </c>
      <c r="H108" s="8" t="n">
        <v>63454</v>
      </c>
      <c r="I108" s="8" t="n">
        <v>62309</v>
      </c>
      <c r="J108" s="8" t="n">
        <v>58943</v>
      </c>
      <c r="K108" s="8" t="n">
        <v>61771</v>
      </c>
      <c r="L108" s="8" t="n">
        <v>59915</v>
      </c>
      <c r="M108" s="8" t="n">
        <v>76752</v>
      </c>
      <c r="N108" s="10" t="n">
        <f aca="false">SUM(B108:M108)</f>
        <v>779075</v>
      </c>
    </row>
    <row r="109" customFormat="false" ht="12.75" hidden="false" customHeight="false" outlineLevel="0" collapsed="false">
      <c r="A109" s="13" t="s">
        <v>104</v>
      </c>
      <c r="B109" s="8" t="n">
        <v>163382</v>
      </c>
      <c r="C109" s="8" t="n">
        <v>102361</v>
      </c>
      <c r="D109" s="8" t="n">
        <v>116093</v>
      </c>
      <c r="E109" s="8" t="n">
        <v>114334</v>
      </c>
      <c r="F109" s="8" t="n">
        <v>107583</v>
      </c>
      <c r="G109" s="8" t="n">
        <v>111233</v>
      </c>
      <c r="H109" s="8" t="n">
        <v>121530</v>
      </c>
      <c r="I109" s="8" t="n">
        <v>110695</v>
      </c>
      <c r="J109" s="8" t="n">
        <v>108465</v>
      </c>
      <c r="K109" s="8" t="n">
        <v>123778</v>
      </c>
      <c r="L109" s="8" t="n">
        <v>103400</v>
      </c>
      <c r="M109" s="8" t="n">
        <v>128102</v>
      </c>
      <c r="N109" s="10" t="n">
        <f aca="false">SUM(B109:M109)</f>
        <v>1410956</v>
      </c>
    </row>
    <row r="110" customFormat="false" ht="12.75" hidden="false" customHeight="false" outlineLevel="0" collapsed="false">
      <c r="A110" s="13" t="s">
        <v>75</v>
      </c>
      <c r="B110" s="8" t="n">
        <v>65121</v>
      </c>
      <c r="C110" s="8" t="n">
        <v>53894</v>
      </c>
      <c r="D110" s="8" t="n">
        <v>58845</v>
      </c>
      <c r="E110" s="8" t="n">
        <v>54635</v>
      </c>
      <c r="F110" s="8" t="n">
        <v>54471</v>
      </c>
      <c r="G110" s="8" t="n">
        <v>54108</v>
      </c>
      <c r="H110" s="8" t="n">
        <v>60935</v>
      </c>
      <c r="I110" s="8" t="n">
        <v>55692</v>
      </c>
      <c r="J110" s="8" t="n">
        <v>53973</v>
      </c>
      <c r="K110" s="8" t="n">
        <v>56846</v>
      </c>
      <c r="L110" s="8" t="n">
        <v>53654</v>
      </c>
      <c r="M110" s="8" t="n">
        <v>56924</v>
      </c>
      <c r="N110" s="10" t="n">
        <f aca="false">SUM(B110:M110)</f>
        <v>679098</v>
      </c>
    </row>
    <row r="111" customFormat="false" ht="12.75" hidden="false" customHeight="false" outlineLevel="0" collapsed="false">
      <c r="A111" s="13" t="s">
        <v>76</v>
      </c>
      <c r="B111" s="8" t="n">
        <v>102709</v>
      </c>
      <c r="C111" s="8" t="n">
        <v>60328</v>
      </c>
      <c r="D111" s="8" t="n">
        <v>68456</v>
      </c>
      <c r="E111" s="8" t="n">
        <v>66101</v>
      </c>
      <c r="F111" s="8" t="n">
        <v>62312</v>
      </c>
      <c r="G111" s="8" t="n">
        <v>65159</v>
      </c>
      <c r="H111" s="8" t="n">
        <v>74690</v>
      </c>
      <c r="I111" s="8" t="n">
        <v>69232</v>
      </c>
      <c r="J111" s="8" t="n">
        <v>64547</v>
      </c>
      <c r="K111" s="8" t="n">
        <v>70397</v>
      </c>
      <c r="L111" s="8" t="n">
        <v>64364</v>
      </c>
      <c r="M111" s="8" t="n">
        <v>68757</v>
      </c>
      <c r="N111" s="10" t="n">
        <f aca="false">SUM(B111:M111)</f>
        <v>837052</v>
      </c>
    </row>
    <row r="112" customFormat="false" ht="12.75" hidden="false" customHeight="false" outlineLevel="0" collapsed="false">
      <c r="A112" s="13" t="s">
        <v>77</v>
      </c>
      <c r="B112" s="8" t="n">
        <v>57898</v>
      </c>
      <c r="C112" s="8" t="n">
        <v>46895</v>
      </c>
      <c r="D112" s="8" t="n">
        <v>51842</v>
      </c>
      <c r="E112" s="8" t="n">
        <v>46080</v>
      </c>
      <c r="F112" s="8" t="n">
        <v>45225</v>
      </c>
      <c r="G112" s="8" t="n">
        <v>44342</v>
      </c>
      <c r="H112" s="8" t="n">
        <v>50444</v>
      </c>
      <c r="I112" s="8" t="n">
        <v>51563</v>
      </c>
      <c r="J112" s="8" t="n">
        <v>54868</v>
      </c>
      <c r="K112" s="8" t="n">
        <v>55963</v>
      </c>
      <c r="L112" s="8" t="n">
        <v>58538</v>
      </c>
      <c r="M112" s="8" t="n">
        <v>76699</v>
      </c>
      <c r="N112" s="10" t="n">
        <f aca="false">SUM(B112:M112)</f>
        <v>640357</v>
      </c>
    </row>
    <row r="113" customFormat="false" ht="12.75" hidden="false" customHeight="false" outlineLevel="0" collapsed="false">
      <c r="A113" s="13" t="s">
        <v>127</v>
      </c>
      <c r="B113" s="8" t="n">
        <v>181868</v>
      </c>
      <c r="C113" s="8" t="n">
        <v>122467</v>
      </c>
      <c r="D113" s="8" t="n">
        <v>138164</v>
      </c>
      <c r="E113" s="8" t="n">
        <v>132103</v>
      </c>
      <c r="F113" s="8" t="n">
        <v>125555</v>
      </c>
      <c r="G113" s="8" t="n">
        <v>128267</v>
      </c>
      <c r="H113" s="8" t="n">
        <v>138306</v>
      </c>
      <c r="I113" s="8" t="n">
        <v>127048</v>
      </c>
      <c r="J113" s="8" t="n">
        <v>124767</v>
      </c>
      <c r="K113" s="8" t="n">
        <v>140115</v>
      </c>
      <c r="L113" s="8" t="n">
        <v>119326</v>
      </c>
      <c r="M113" s="8" t="n">
        <v>148534</v>
      </c>
      <c r="N113" s="10" t="n">
        <f aca="false">SUM(B113:M113)</f>
        <v>1626520</v>
      </c>
    </row>
    <row r="114" customFormat="false" ht="12.75" hidden="false" customHeight="false" outlineLevel="0" collapsed="false">
      <c r="A114" s="14" t="s">
        <v>23</v>
      </c>
      <c r="B114" s="12" t="n">
        <f aca="false">SUM(B108:B113)</f>
        <v>647474</v>
      </c>
      <c r="C114" s="12" t="n">
        <f aca="false">SUM(C108:C113)</f>
        <v>445556</v>
      </c>
      <c r="D114" s="12" t="n">
        <f aca="false">SUM(D108:D113)</f>
        <v>503113</v>
      </c>
      <c r="E114" s="12" t="n">
        <f aca="false">SUM(E108:E113)</f>
        <v>479376</v>
      </c>
      <c r="F114" s="12" t="n">
        <f aca="false">SUM(F108:F113)</f>
        <v>458924</v>
      </c>
      <c r="G114" s="12" t="n">
        <f aca="false">SUM(G108:G113)</f>
        <v>463319</v>
      </c>
      <c r="H114" s="12" t="n">
        <f aca="false">SUM(H108:H113)</f>
        <v>509359</v>
      </c>
      <c r="I114" s="12" t="n">
        <f aca="false">SUM(I108:I113)</f>
        <v>476539</v>
      </c>
      <c r="J114" s="12" t="n">
        <f aca="false">SUM(J108:J113)</f>
        <v>465563</v>
      </c>
      <c r="K114" s="12" t="n">
        <f aca="false">SUM(K108:K113)</f>
        <v>508870</v>
      </c>
      <c r="L114" s="12" t="n">
        <f aca="false">SUM(L108:L113)</f>
        <v>459197</v>
      </c>
      <c r="M114" s="12" t="n">
        <f aca="false">SUM(M108:M113)</f>
        <v>555768</v>
      </c>
      <c r="N114" s="23" t="n">
        <f aca="false">SUM(N108:N113)</f>
        <v>5973058</v>
      </c>
    </row>
    <row r="115" customFormat="false" ht="12.75" hidden="false" customHeight="true" outlineLevel="0" collapsed="false">
      <c r="A115" s="15" t="s">
        <v>78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12.75" hidden="false" customHeight="false" outlineLevel="0" collapsed="false">
      <c r="A116" s="13" t="s">
        <v>79</v>
      </c>
      <c r="B116" s="8" t="n">
        <v>243304</v>
      </c>
      <c r="C116" s="8" t="n">
        <v>165383</v>
      </c>
      <c r="D116" s="8" t="n">
        <v>198700</v>
      </c>
      <c r="E116" s="8" t="n">
        <v>192562</v>
      </c>
      <c r="F116" s="8" t="n">
        <v>189613</v>
      </c>
      <c r="G116" s="8" t="n">
        <v>194872</v>
      </c>
      <c r="H116" s="8" t="n">
        <v>222425</v>
      </c>
      <c r="I116" s="8" t="n">
        <v>208029</v>
      </c>
      <c r="J116" s="8" t="n">
        <v>185469</v>
      </c>
      <c r="K116" s="8" t="n">
        <v>212195</v>
      </c>
      <c r="L116" s="8" t="n">
        <v>198490</v>
      </c>
      <c r="M116" s="8" t="n">
        <v>248601</v>
      </c>
      <c r="N116" s="10" t="n">
        <f aca="false">SUM(B116:M116)</f>
        <v>2459643</v>
      </c>
    </row>
    <row r="117" customFormat="false" ht="12.75" hidden="false" customHeight="false" outlineLevel="0" collapsed="false">
      <c r="A117" s="13" t="s">
        <v>80</v>
      </c>
      <c r="B117" s="8" t="n">
        <v>160422</v>
      </c>
      <c r="C117" s="8" t="n">
        <v>98476</v>
      </c>
      <c r="D117" s="8" t="n">
        <v>117753</v>
      </c>
      <c r="E117" s="8" t="n">
        <v>114491</v>
      </c>
      <c r="F117" s="8" t="n">
        <v>109072</v>
      </c>
      <c r="G117" s="8" t="n">
        <v>115869</v>
      </c>
      <c r="H117" s="8" t="n">
        <v>130697</v>
      </c>
      <c r="I117" s="8" t="n">
        <v>116646</v>
      </c>
      <c r="J117" s="8" t="n">
        <v>110116</v>
      </c>
      <c r="K117" s="8" t="n">
        <v>111129</v>
      </c>
      <c r="L117" s="8" t="n">
        <v>108565</v>
      </c>
      <c r="M117" s="8" t="n">
        <v>137361</v>
      </c>
      <c r="N117" s="10" t="n">
        <f aca="false">SUM(B117:M117)</f>
        <v>1430597</v>
      </c>
    </row>
    <row r="118" customFormat="false" ht="12.75" hidden="false" customHeight="false" outlineLevel="0" collapsed="false">
      <c r="A118" s="13" t="s">
        <v>81</v>
      </c>
      <c r="B118" s="8" t="n">
        <v>132776</v>
      </c>
      <c r="C118" s="8" t="n">
        <v>76485</v>
      </c>
      <c r="D118" s="8" t="n">
        <v>93236</v>
      </c>
      <c r="E118" s="8" t="n">
        <v>90738</v>
      </c>
      <c r="F118" s="8" t="n">
        <v>85688</v>
      </c>
      <c r="G118" s="8" t="n">
        <v>91327</v>
      </c>
      <c r="H118" s="8" t="n">
        <v>103562</v>
      </c>
      <c r="I118" s="8" t="n">
        <v>90164</v>
      </c>
      <c r="J118" s="8" t="n">
        <v>84208</v>
      </c>
      <c r="K118" s="8" t="n">
        <v>81819</v>
      </c>
      <c r="L118" s="8" t="n">
        <v>84414</v>
      </c>
      <c r="M118" s="8" t="n">
        <v>115379</v>
      </c>
      <c r="N118" s="10" t="n">
        <f aca="false">SUM(B118:M118)</f>
        <v>1129796</v>
      </c>
    </row>
    <row r="119" customFormat="false" ht="12.75" hidden="false" customHeight="false" outlineLevel="0" collapsed="false">
      <c r="A119" s="13" t="s">
        <v>82</v>
      </c>
      <c r="B119" s="8" t="n">
        <v>116308</v>
      </c>
      <c r="C119" s="8" t="n">
        <v>61512</v>
      </c>
      <c r="D119" s="8" t="n">
        <v>77180</v>
      </c>
      <c r="E119" s="8" t="n">
        <v>76987</v>
      </c>
      <c r="F119" s="8" t="n">
        <v>70977</v>
      </c>
      <c r="G119" s="8" t="n">
        <v>76887</v>
      </c>
      <c r="H119" s="8" t="n">
        <v>89660</v>
      </c>
      <c r="I119" s="8" t="n">
        <v>76908</v>
      </c>
      <c r="J119" s="8" t="n">
        <v>67906</v>
      </c>
      <c r="K119" s="8" t="n">
        <v>75904</v>
      </c>
      <c r="L119" s="8" t="n">
        <v>71310</v>
      </c>
      <c r="M119" s="8" t="n">
        <v>98055</v>
      </c>
      <c r="N119" s="10" t="n">
        <f aca="false">SUM(B119:M119)</f>
        <v>959594</v>
      </c>
    </row>
    <row r="120" customFormat="false" ht="12.75" hidden="false" customHeight="false" outlineLevel="0" collapsed="false">
      <c r="A120" s="13" t="s">
        <v>83</v>
      </c>
      <c r="B120" s="8" t="n">
        <v>149535</v>
      </c>
      <c r="C120" s="8" t="n">
        <v>87368</v>
      </c>
      <c r="D120" s="8" t="n">
        <v>109519</v>
      </c>
      <c r="E120" s="8" t="n">
        <v>107439</v>
      </c>
      <c r="F120" s="8" t="n">
        <v>100549</v>
      </c>
      <c r="G120" s="8" t="n">
        <v>106305</v>
      </c>
      <c r="H120" s="8" t="n">
        <v>120547</v>
      </c>
      <c r="I120" s="8" t="n">
        <v>105781</v>
      </c>
      <c r="J120" s="8" t="n">
        <v>98980</v>
      </c>
      <c r="K120" s="8" t="n">
        <v>99484</v>
      </c>
      <c r="L120" s="8" t="n">
        <v>99056</v>
      </c>
      <c r="M120" s="8" t="n">
        <v>130158</v>
      </c>
      <c r="N120" s="10" t="n">
        <f aca="false">SUM(B120:M120)</f>
        <v>1314721</v>
      </c>
    </row>
    <row r="121" customFormat="false" ht="12.75" hidden="false" customHeight="false" outlineLevel="0" collapsed="false">
      <c r="A121" s="14" t="s">
        <v>23</v>
      </c>
      <c r="B121" s="12" t="n">
        <f aca="false">SUM(B116:B120)</f>
        <v>802345</v>
      </c>
      <c r="C121" s="12" t="n">
        <f aca="false">SUM(C116:C120)</f>
        <v>489224</v>
      </c>
      <c r="D121" s="12" t="n">
        <f aca="false">SUM(D116:D120)</f>
        <v>596388</v>
      </c>
      <c r="E121" s="12" t="n">
        <f aca="false">+E116+E117+E118+E119+E120</f>
        <v>582217</v>
      </c>
      <c r="F121" s="12" t="n">
        <f aca="false">SUM(F116:F120)</f>
        <v>555899</v>
      </c>
      <c r="G121" s="12" t="n">
        <f aca="false">SUM(G116:G120)</f>
        <v>585260</v>
      </c>
      <c r="H121" s="12" t="n">
        <f aca="false">SUM(H116:H120)</f>
        <v>666891</v>
      </c>
      <c r="I121" s="12" t="n">
        <f aca="false">SUM(I116:I120)</f>
        <v>597528</v>
      </c>
      <c r="J121" s="12" t="n">
        <f aca="false">SUM(J116:J120)</f>
        <v>546679</v>
      </c>
      <c r="K121" s="12" t="n">
        <f aca="false">SUM(K116:K120)</f>
        <v>580531</v>
      </c>
      <c r="L121" s="12" t="n">
        <f aca="false">SUM(L116:L120)</f>
        <v>561835</v>
      </c>
      <c r="M121" s="12" t="n">
        <f aca="false">SUM(M116:M120)</f>
        <v>729554</v>
      </c>
      <c r="N121" s="23" t="n">
        <f aca="false">SUM(N116:N120)</f>
        <v>7294351</v>
      </c>
    </row>
    <row r="122" customFormat="false" ht="12.75" hidden="false" customHeight="true" outlineLevel="0" collapsed="false">
      <c r="A122" s="15" t="s">
        <v>105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12.75" hidden="false" customHeight="false" outlineLevel="0" collapsed="false">
      <c r="A123" s="13" t="s">
        <v>106</v>
      </c>
      <c r="B123" s="8" t="n">
        <v>178475</v>
      </c>
      <c r="C123" s="8" t="n">
        <v>159582</v>
      </c>
      <c r="D123" s="8" t="n">
        <v>180972</v>
      </c>
      <c r="E123" s="8" t="n">
        <v>171056</v>
      </c>
      <c r="F123" s="8" t="n">
        <v>177588</v>
      </c>
      <c r="G123" s="8" t="n">
        <v>180601</v>
      </c>
      <c r="H123" s="8" t="n">
        <v>189108</v>
      </c>
      <c r="I123" s="8" t="n">
        <v>184654</v>
      </c>
      <c r="J123" s="8" t="n">
        <v>180719</v>
      </c>
      <c r="K123" s="8" t="n">
        <v>196151</v>
      </c>
      <c r="L123" s="8" t="n">
        <v>183425</v>
      </c>
      <c r="M123" s="8" t="n">
        <v>163413</v>
      </c>
      <c r="N123" s="10" t="n">
        <f aca="false">SUM(B123:M123)</f>
        <v>2145744</v>
      </c>
    </row>
    <row r="124" customFormat="false" ht="12.75" hidden="false" customHeight="false" outlineLevel="0" collapsed="false">
      <c r="A124" s="13" t="s">
        <v>107</v>
      </c>
      <c r="B124" s="8" t="n">
        <v>149254</v>
      </c>
      <c r="C124" s="8" t="n">
        <v>102659</v>
      </c>
      <c r="D124" s="8" t="n">
        <v>115475</v>
      </c>
      <c r="E124" s="8" t="n">
        <v>111200</v>
      </c>
      <c r="F124" s="8" t="n">
        <v>112793</v>
      </c>
      <c r="G124" s="8" t="n">
        <v>115262</v>
      </c>
      <c r="H124" s="8" t="n">
        <v>122869</v>
      </c>
      <c r="I124" s="8" t="n">
        <v>115446</v>
      </c>
      <c r="J124" s="8" t="n">
        <v>109039</v>
      </c>
      <c r="K124" s="8" t="n">
        <v>115191</v>
      </c>
      <c r="L124" s="8" t="n">
        <v>103463</v>
      </c>
      <c r="M124" s="8" t="n">
        <v>63499</v>
      </c>
      <c r="N124" s="10" t="n">
        <f aca="false">SUM(B124:M124)</f>
        <v>1336150</v>
      </c>
    </row>
    <row r="125" customFormat="false" ht="13.5" hidden="false" customHeight="false" outlineLevel="0" collapsed="false">
      <c r="A125" s="24" t="s">
        <v>23</v>
      </c>
      <c r="B125" s="25" t="n">
        <f aca="false">SUM(B123:B124)</f>
        <v>327729</v>
      </c>
      <c r="C125" s="25" t="n">
        <f aca="false">SUM(C123:C124)</f>
        <v>262241</v>
      </c>
      <c r="D125" s="25" t="n">
        <f aca="false">SUM(D123:D124)</f>
        <v>296447</v>
      </c>
      <c r="E125" s="25" t="n">
        <f aca="false">SUM(E123:E124)</f>
        <v>282256</v>
      </c>
      <c r="F125" s="25" t="n">
        <f aca="false">SUM(F123:F124)</f>
        <v>290381</v>
      </c>
      <c r="G125" s="25" t="n">
        <f aca="false">SUM(G123:G124)</f>
        <v>295863</v>
      </c>
      <c r="H125" s="25" t="n">
        <f aca="false">SUM(H123:H124)</f>
        <v>311977</v>
      </c>
      <c r="I125" s="25" t="n">
        <f aca="false">SUM(I123:I124)</f>
        <v>300100</v>
      </c>
      <c r="J125" s="25" t="n">
        <f aca="false">SUM(J123:J124)</f>
        <v>289758</v>
      </c>
      <c r="K125" s="25" t="n">
        <f aca="false">SUM(K123:K124)</f>
        <v>311342</v>
      </c>
      <c r="L125" s="25" t="n">
        <f aca="false">SUM(L123:L124)</f>
        <v>286888</v>
      </c>
      <c r="M125" s="25" t="n">
        <f aca="false">SUM(M123:M124)</f>
        <v>226912</v>
      </c>
      <c r="N125" s="26" t="n">
        <f aca="false">SUM(N123:N124)</f>
        <v>3481894</v>
      </c>
    </row>
    <row r="126" customFormat="false" ht="12.75" hidden="false" customHeight="true" outlineLevel="0" collapsed="false">
      <c r="A126" s="15" t="s">
        <v>136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12.75" hidden="false" customHeight="false" outlineLevel="0" collapsed="false">
      <c r="A127" s="13" t="s">
        <v>137</v>
      </c>
      <c r="B127" s="8" t="n">
        <v>0</v>
      </c>
      <c r="C127" s="8" t="n">
        <v>0</v>
      </c>
      <c r="D127" s="8" t="n">
        <v>0</v>
      </c>
      <c r="E127" s="8" t="n">
        <v>66445</v>
      </c>
      <c r="F127" s="8" t="n">
        <v>78438</v>
      </c>
      <c r="G127" s="8" t="n">
        <v>81954</v>
      </c>
      <c r="H127" s="8" t="n">
        <v>89016</v>
      </c>
      <c r="I127" s="8" t="n">
        <v>83794</v>
      </c>
      <c r="J127" s="8" t="n">
        <v>85617</v>
      </c>
      <c r="K127" s="8" t="n">
        <v>111272</v>
      </c>
      <c r="L127" s="8" t="n">
        <v>70401</v>
      </c>
      <c r="M127" s="8" t="n">
        <v>99353</v>
      </c>
      <c r="N127" s="10" t="n">
        <f aca="false">SUM(B127:M127)</f>
        <v>766290</v>
      </c>
    </row>
    <row r="128" customFormat="false" ht="12.75" hidden="false" customHeight="false" outlineLevel="0" collapsed="false">
      <c r="A128" s="13" t="s">
        <v>138</v>
      </c>
      <c r="B128" s="8" t="n">
        <v>0</v>
      </c>
      <c r="C128" s="8" t="n">
        <v>0</v>
      </c>
      <c r="D128" s="8" t="n">
        <v>0</v>
      </c>
      <c r="E128" s="8" t="n">
        <v>77375</v>
      </c>
      <c r="F128" s="8" t="n">
        <v>91891</v>
      </c>
      <c r="G128" s="8" t="n">
        <v>95921</v>
      </c>
      <c r="H128" s="8" t="n">
        <v>105185</v>
      </c>
      <c r="I128" s="8" t="n">
        <v>99504</v>
      </c>
      <c r="J128" s="8" t="n">
        <v>98092</v>
      </c>
      <c r="K128" s="8" t="n">
        <v>112917</v>
      </c>
      <c r="L128" s="8" t="n">
        <v>89559</v>
      </c>
      <c r="M128" s="8" t="n">
        <v>115557</v>
      </c>
      <c r="N128" s="10" t="n">
        <f aca="false">SUM(B128:M128)</f>
        <v>886001</v>
      </c>
    </row>
    <row r="129" customFormat="false" ht="12.75" hidden="false" customHeight="false" outlineLevel="0" collapsed="false">
      <c r="A129" s="13" t="s">
        <v>139</v>
      </c>
      <c r="B129" s="8" t="n">
        <v>0</v>
      </c>
      <c r="C129" s="8" t="n">
        <v>0</v>
      </c>
      <c r="D129" s="8" t="n">
        <v>0</v>
      </c>
      <c r="E129" s="8" t="n">
        <v>58423</v>
      </c>
      <c r="F129" s="8" t="n">
        <v>69492</v>
      </c>
      <c r="G129" s="8" t="n">
        <v>71425</v>
      </c>
      <c r="H129" s="8" t="n">
        <v>77580</v>
      </c>
      <c r="I129" s="8" t="n">
        <v>73585</v>
      </c>
      <c r="J129" s="8" t="n">
        <v>74028</v>
      </c>
      <c r="K129" s="8" t="n">
        <v>82526</v>
      </c>
      <c r="L129" s="8" t="n">
        <v>64881</v>
      </c>
      <c r="M129" s="8" t="n">
        <v>115314</v>
      </c>
      <c r="N129" s="10" t="n">
        <f aca="false">SUM(B129:M129)</f>
        <v>687254</v>
      </c>
    </row>
    <row r="130" customFormat="false" ht="12.75" hidden="false" customHeight="false" outlineLevel="0" collapsed="false">
      <c r="A130" s="13" t="s">
        <v>140</v>
      </c>
      <c r="B130" s="8" t="n">
        <v>0</v>
      </c>
      <c r="C130" s="8" t="n">
        <v>0</v>
      </c>
      <c r="D130" s="8" t="n">
        <v>0</v>
      </c>
      <c r="E130" s="8" t="n">
        <v>107783</v>
      </c>
      <c r="F130" s="8" t="n">
        <v>129860</v>
      </c>
      <c r="G130" s="8" t="n">
        <v>136337</v>
      </c>
      <c r="H130" s="8" t="n">
        <v>145864</v>
      </c>
      <c r="I130" s="8" t="n">
        <v>136281</v>
      </c>
      <c r="J130" s="8" t="n">
        <v>135401</v>
      </c>
      <c r="K130" s="8" t="n">
        <v>149569</v>
      </c>
      <c r="L130" s="8" t="n">
        <v>124210</v>
      </c>
      <c r="M130" s="8" t="n">
        <v>140365</v>
      </c>
      <c r="N130" s="10" t="n">
        <f aca="false">SUM(B130:M130)</f>
        <v>1205670</v>
      </c>
    </row>
    <row r="131" customFormat="false" ht="12.75" hidden="false" customHeight="false" outlineLevel="0" collapsed="false">
      <c r="A131" s="31" t="s">
        <v>141</v>
      </c>
      <c r="B131" s="32" t="s">
        <v>142</v>
      </c>
      <c r="C131" s="32" t="s">
        <v>142</v>
      </c>
      <c r="D131" s="32"/>
      <c r="E131" s="32"/>
      <c r="F131" s="32"/>
      <c r="G131" s="32"/>
      <c r="H131" s="32" t="n">
        <v>128311</v>
      </c>
      <c r="I131" s="32" t="n">
        <v>123612</v>
      </c>
      <c r="J131" s="32" t="n">
        <v>123565</v>
      </c>
      <c r="K131" s="32" t="n">
        <v>134229</v>
      </c>
      <c r="L131" s="32" t="n">
        <v>104884</v>
      </c>
      <c r="M131" s="32" t="n">
        <v>124519</v>
      </c>
      <c r="N131" s="10" t="n">
        <f aca="false">SUM(B131:M131)</f>
        <v>739120</v>
      </c>
    </row>
    <row r="132" customFormat="false" ht="13.5" hidden="false" customHeight="false" outlineLevel="0" collapsed="false">
      <c r="A132" s="24" t="s">
        <v>23</v>
      </c>
      <c r="B132" s="25" t="n">
        <f aca="false">SUM(B127:B130)</f>
        <v>0</v>
      </c>
      <c r="C132" s="25" t="n">
        <f aca="false">SUM(C127:C130)</f>
        <v>0</v>
      </c>
      <c r="D132" s="25" t="n">
        <f aca="false">SUM(D127:D130)</f>
        <v>0</v>
      </c>
      <c r="E132" s="25" t="n">
        <f aca="false">SUM(E127:E130)</f>
        <v>310026</v>
      </c>
      <c r="F132" s="25" t="n">
        <f aca="false">SUM(F127:F131)</f>
        <v>369681</v>
      </c>
      <c r="G132" s="25" t="n">
        <f aca="false">SUM(G127:G131)</f>
        <v>385637</v>
      </c>
      <c r="H132" s="25" t="n">
        <f aca="false">SUM(H127:H131)</f>
        <v>545956</v>
      </c>
      <c r="I132" s="25" t="n">
        <f aca="false">SUM(I127:I131)</f>
        <v>516776</v>
      </c>
      <c r="J132" s="25" t="n">
        <f aca="false">SUM(J127:J131)</f>
        <v>516703</v>
      </c>
      <c r="K132" s="25" t="n">
        <f aca="false">SUM(K127:K131)</f>
        <v>590513</v>
      </c>
      <c r="L132" s="25" t="n">
        <f aca="false">SUM(L127:L131)</f>
        <v>453935</v>
      </c>
      <c r="M132" s="25" t="n">
        <f aca="false">SUM(M127:M131)</f>
        <v>595108</v>
      </c>
      <c r="N132" s="26" t="n">
        <f aca="false">SUM(N127:N131)</f>
        <v>4284335</v>
      </c>
    </row>
    <row r="133" customFormat="false" ht="12.75" hidden="false" customHeight="false" outlineLevel="0" collapsed="false">
      <c r="A133" s="33" t="s">
        <v>143</v>
      </c>
      <c r="N133" s="28"/>
    </row>
    <row r="134" customFormat="false" ht="12.75" hidden="false" customHeight="false" outlineLevel="0" collapsed="false">
      <c r="A134" s="34" t="s">
        <v>144</v>
      </c>
    </row>
    <row r="135" customFormat="false" ht="12.75" hidden="false" customHeight="false" outlineLevel="0" collapsed="false">
      <c r="A135" s="27" t="s">
        <v>131</v>
      </c>
      <c r="B135" s="35"/>
    </row>
    <row r="136" customFormat="false" ht="13.5" hidden="false" customHeight="false" outlineLevel="0" collapsed="false"/>
    <row r="137" customFormat="false" ht="21.75" hidden="false" customHeight="false" outlineLevel="0" collapsed="false">
      <c r="A137" s="20" t="s">
        <v>84</v>
      </c>
      <c r="B137" s="22" t="n">
        <f aca="false">+B10+B14+B23+B29+B34+B38+B43+B49+B54+B60+B64+B68+B76+B88+B93+B96+B101+B106+B114+B121+B125+B132</f>
        <v>14709920</v>
      </c>
      <c r="C137" s="22" t="n">
        <f aca="false">+C10+C14+C23+C29+C34+C38+C43+C49+C54+C60+C64+C68+C76+C88+C93+C96+C101+C106+C114+C121+C125+C132</f>
        <v>11030843</v>
      </c>
      <c r="D137" s="22" t="n">
        <f aca="false">+D10+D14+D23+D29+D34+D38+D43+D49+D54+D60+D64+D68+D76+D88+D93+D96+D101+D106+D114+D121+D125+D132</f>
        <v>12744879</v>
      </c>
      <c r="E137" s="22" t="n">
        <f aca="false">+E10+E14+E23+E29+E34+E38+E43+E49+E54+E60+E64+E68+E76+E88+E93+E96+E101+E106+E114+E121+E125+E132</f>
        <v>12476728</v>
      </c>
      <c r="F137" s="22" t="n">
        <f aca="false">+F10+F14+F23+F29+F34+F38+F43+F49+F54+F60+F64+F68+F76+F88+F93+F96+F101+F106+F114+F121+F125+F132</f>
        <v>12703048</v>
      </c>
      <c r="G137" s="22" t="n">
        <f aca="false">+G10+G14+G23+G29+G34+G38+G43+G49+G54+G60+G64+G68+G76+G88+G93+G96+G101+G106+G114+G121+G125+G132</f>
        <v>12979623</v>
      </c>
      <c r="H137" s="22" t="n">
        <f aca="false">+H10+H14+H23+H29+H34+H38+H43+H49+H54+H60+H64+H68+H76+H88+H93+H96+H101+H106+H114+H121+H125+H132</f>
        <v>14192130</v>
      </c>
      <c r="I137" s="22" t="n">
        <f aca="false">+I10+I14+I23+I29+I34+I38+I43+I49+I54+I60+I64+I68+I76+I88+I93+I96+I101+I106+I114+I121+I125+I132</f>
        <v>13650124</v>
      </c>
      <c r="J137" s="22" t="n">
        <f aca="false">+J10+J14+J23+J29+J34+J38+J43+J49+J54+J60+J64+J68+J76+J88+J93+J96+J101+J106+J114+J121+J125+J132</f>
        <v>12891044</v>
      </c>
      <c r="K137" s="22" t="n">
        <f aca="false">+K10+K14+K23+K29+K34+K38+K43+K49+K54+K60+K64+K68+K76+K88+K93+K96+K101+K106+K114+K121+K125+K132</f>
        <v>14335167</v>
      </c>
      <c r="L137" s="22" t="n">
        <f aca="false">+L10+L14+L23+L29+L34+L38+L43+L49+L54+L60+L64+L68+L76+L88+L93+L96+L101+L106+L114+L121+L125+L132</f>
        <v>13433803</v>
      </c>
      <c r="M137" s="22" t="n">
        <f aca="false">+M10+M14+M23+M29+M34+M38+M43+M49+M54+M60+M64+M68+M76+M88+M93+M96+M101+M106+M114+M121+M125+M132</f>
        <v>15721210</v>
      </c>
      <c r="N137" s="22" t="n">
        <f aca="false">+N10+N14+N23+N29+N34+N38+N43+N49+N54+N60+N64+N68+N76+N88+N93+N96+N101+N106+N114+N121+N125+N132</f>
        <v>160868519</v>
      </c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5"/>
    </row>
  </sheetData>
  <mergeCells count="26">
    <mergeCell ref="A1:N1"/>
    <mergeCell ref="A2:N2"/>
    <mergeCell ref="A3:N3"/>
    <mergeCell ref="A4:N4"/>
    <mergeCell ref="A6:N6"/>
    <mergeCell ref="A11:N11"/>
    <mergeCell ref="A15:N15"/>
    <mergeCell ref="A24:N24"/>
    <mergeCell ref="A30:N30"/>
    <mergeCell ref="A35:N35"/>
    <mergeCell ref="A39:N39"/>
    <mergeCell ref="A44:N44"/>
    <mergeCell ref="A50:N50"/>
    <mergeCell ref="A55:N55"/>
    <mergeCell ref="A61:N61"/>
    <mergeCell ref="A65:N65"/>
    <mergeCell ref="A69:N69"/>
    <mergeCell ref="A77:N77"/>
    <mergeCell ref="A89:N89"/>
    <mergeCell ref="A94:N94"/>
    <mergeCell ref="A97:N97"/>
    <mergeCell ref="A102:N102"/>
    <mergeCell ref="A107:N107"/>
    <mergeCell ref="A115:N115"/>
    <mergeCell ref="A122:N122"/>
    <mergeCell ref="A126:N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48" activeCellId="0" sqref="O14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9" min="9" style="0" width="9.99"/>
    <col collapsed="false" customWidth="true" hidden="false" outlineLevel="0" max="10" min="10" style="0" width="10.85"/>
    <col collapsed="false" customWidth="true" hidden="false" outlineLevel="0" max="11" min="11" style="0" width="13.28"/>
    <col collapsed="false" customWidth="true" hidden="false" outlineLevel="0" max="14" min="12" style="0" width="11.42"/>
    <col collapsed="false" customWidth="true" hidden="false" outlineLevel="0" max="15" min="15" style="0" width="13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B3" s="1" t="s">
        <v>145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true" outlineLevel="0" collapsed="false">
      <c r="B4" s="2" t="s">
        <v>146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" hidden="false" customHeight="false" outlineLevel="0" collapsed="false">
      <c r="B5" s="3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37" t="s">
        <v>14</v>
      </c>
      <c r="M5" s="37" t="s">
        <v>15</v>
      </c>
      <c r="N5" s="37" t="s">
        <v>16</v>
      </c>
      <c r="O5" s="5" t="s">
        <v>17</v>
      </c>
    </row>
    <row r="6" customFormat="false" ht="12.75" hidden="false" customHeight="true" outlineLevel="0" collapsed="false">
      <c r="B6" s="6" t="s">
        <v>10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B7" s="7" t="s">
        <v>110</v>
      </c>
      <c r="C7" s="8" t="n">
        <v>134511</v>
      </c>
      <c r="D7" s="8" t="n">
        <v>130758</v>
      </c>
      <c r="E7" s="8" t="n">
        <v>146022</v>
      </c>
      <c r="F7" s="8" t="n">
        <v>137690</v>
      </c>
      <c r="G7" s="8" t="n">
        <v>150401</v>
      </c>
      <c r="H7" s="8" t="n">
        <v>140582</v>
      </c>
      <c r="I7" s="8" t="n">
        <v>144029</v>
      </c>
      <c r="J7" s="8" t="n">
        <v>146845</v>
      </c>
      <c r="K7" s="8" t="n">
        <v>143263</v>
      </c>
      <c r="L7" s="38" t="n">
        <v>147585</v>
      </c>
      <c r="M7" s="38" t="n">
        <v>148450</v>
      </c>
      <c r="N7" s="38" t="n">
        <v>178370</v>
      </c>
      <c r="O7" s="10" t="n">
        <f aca="false">SUM(C7:N7)</f>
        <v>1748506</v>
      </c>
    </row>
    <row r="8" customFormat="false" ht="12.75" hidden="false" customHeight="false" outlineLevel="0" collapsed="false">
      <c r="B8" s="7" t="s">
        <v>111</v>
      </c>
      <c r="C8" s="8" t="n">
        <v>406391</v>
      </c>
      <c r="D8" s="8" t="n">
        <v>391827</v>
      </c>
      <c r="E8" s="8" t="n">
        <v>438749</v>
      </c>
      <c r="F8" s="8" t="n">
        <v>406248</v>
      </c>
      <c r="G8" s="8" t="n">
        <v>436397</v>
      </c>
      <c r="H8" s="8" t="n">
        <v>409157</v>
      </c>
      <c r="I8" s="8" t="n">
        <v>433134</v>
      </c>
      <c r="J8" s="8" t="n">
        <v>443865</v>
      </c>
      <c r="K8" s="8" t="n">
        <v>432871</v>
      </c>
      <c r="L8" s="38" t="n">
        <v>434292</v>
      </c>
      <c r="M8" s="38" t="n">
        <v>437964</v>
      </c>
      <c r="N8" s="38" t="n">
        <v>480888</v>
      </c>
      <c r="O8" s="10" t="n">
        <f aca="false">SUM(C8:N8)</f>
        <v>5151783</v>
      </c>
    </row>
    <row r="9" customFormat="false" ht="12.75" hidden="false" customHeight="false" outlineLevel="0" collapsed="false">
      <c r="B9" s="7" t="s">
        <v>134</v>
      </c>
      <c r="C9" s="8" t="n">
        <v>160958</v>
      </c>
      <c r="D9" s="8" t="n">
        <v>128751</v>
      </c>
      <c r="E9" s="8" t="n">
        <v>142687</v>
      </c>
      <c r="F9" s="8" t="n">
        <v>107559</v>
      </c>
      <c r="G9" s="8" t="n">
        <v>96186</v>
      </c>
      <c r="H9" s="8" t="n">
        <v>127849</v>
      </c>
      <c r="I9" s="8" t="n">
        <v>148757</v>
      </c>
      <c r="J9" s="8" t="n">
        <v>156553</v>
      </c>
      <c r="K9" s="8" t="n">
        <v>139349</v>
      </c>
      <c r="L9" s="38" t="n">
        <v>131568</v>
      </c>
      <c r="M9" s="38" t="n">
        <v>131951</v>
      </c>
      <c r="N9" s="38" t="n">
        <v>120219</v>
      </c>
      <c r="O9" s="10" t="n">
        <f aca="false">SUM(C9:N9)</f>
        <v>1592387</v>
      </c>
    </row>
    <row r="10" customFormat="false" ht="12.75" hidden="false" customHeight="false" outlineLevel="0" collapsed="false">
      <c r="B10" s="11" t="s">
        <v>147</v>
      </c>
      <c r="C10" s="12" t="n">
        <f aca="false">SUM(C7:C9)</f>
        <v>701860</v>
      </c>
      <c r="D10" s="12" t="n">
        <f aca="false">SUM(D7:D9)</f>
        <v>651336</v>
      </c>
      <c r="E10" s="12" t="n">
        <f aca="false">SUM(E7:E9)</f>
        <v>727458</v>
      </c>
      <c r="F10" s="12" t="n">
        <f aca="false">SUM(F7:F9)</f>
        <v>651497</v>
      </c>
      <c r="G10" s="12" t="n">
        <f aca="false">SUM(G7:G9)</f>
        <v>682984</v>
      </c>
      <c r="H10" s="12" t="n">
        <f aca="false">SUM(H7:H9)</f>
        <v>677588</v>
      </c>
      <c r="I10" s="12" t="n">
        <f aca="false">SUM(I7:I9)</f>
        <v>725920</v>
      </c>
      <c r="J10" s="12" t="n">
        <f aca="false">SUM(J7:J9)</f>
        <v>747263</v>
      </c>
      <c r="K10" s="12" t="n">
        <f aca="false">SUM(K7:K9)</f>
        <v>715483</v>
      </c>
      <c r="L10" s="12" t="n">
        <f aca="false">SUM(L7:L9)</f>
        <v>713445</v>
      </c>
      <c r="M10" s="12" t="n">
        <f aca="false">SUM(M7:M9)</f>
        <v>718365</v>
      </c>
      <c r="N10" s="12" t="n">
        <f aca="false">SUM(N7:N9)</f>
        <v>779477</v>
      </c>
      <c r="O10" s="23" t="n">
        <f aca="false">SUM(O7:O9)</f>
        <v>8492676</v>
      </c>
    </row>
    <row r="11" customFormat="false" ht="12.75" hidden="false" customHeight="true" outlineLevel="0" collapsed="false">
      <c r="B11" s="6" t="s">
        <v>148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2.75" hidden="false" customHeight="false" outlineLevel="0" collapsed="false">
      <c r="B12" s="7" t="s">
        <v>90</v>
      </c>
      <c r="C12" s="8" t="n">
        <v>546783</v>
      </c>
      <c r="D12" s="8" t="n">
        <v>295125</v>
      </c>
      <c r="E12" s="8" t="n">
        <v>390369</v>
      </c>
      <c r="F12" s="8" t="n">
        <v>458943</v>
      </c>
      <c r="G12" s="8" t="n">
        <v>396538</v>
      </c>
      <c r="H12" s="8" t="n">
        <v>496076</v>
      </c>
      <c r="I12" s="8" t="n">
        <v>562073</v>
      </c>
      <c r="J12" s="8" t="n">
        <v>454999</v>
      </c>
      <c r="K12" s="8" t="n">
        <v>400262</v>
      </c>
      <c r="L12" s="38" t="n">
        <v>487505</v>
      </c>
      <c r="M12" s="38" t="n">
        <v>449396</v>
      </c>
      <c r="N12" s="38" t="n">
        <v>542089</v>
      </c>
      <c r="O12" s="10" t="n">
        <f aca="false">SUM(C12:N12)</f>
        <v>5480158</v>
      </c>
    </row>
    <row r="13" customFormat="false" ht="12.75" hidden="false" customHeight="false" outlineLevel="0" collapsed="false">
      <c r="B13" s="7" t="s">
        <v>91</v>
      </c>
      <c r="C13" s="8" t="n">
        <v>639103</v>
      </c>
      <c r="D13" s="8" t="n">
        <v>367048</v>
      </c>
      <c r="E13" s="8" t="n">
        <v>475430</v>
      </c>
      <c r="F13" s="8" t="n">
        <v>548196</v>
      </c>
      <c r="G13" s="8" t="n">
        <v>480690</v>
      </c>
      <c r="H13" s="8" t="n">
        <v>586648</v>
      </c>
      <c r="I13" s="8" t="n">
        <v>642187</v>
      </c>
      <c r="J13" s="8" t="n">
        <v>533697</v>
      </c>
      <c r="K13" s="8" t="n">
        <v>471689</v>
      </c>
      <c r="L13" s="38" t="n">
        <v>556881</v>
      </c>
      <c r="M13" s="38" t="n">
        <v>519329</v>
      </c>
      <c r="N13" s="38" t="n">
        <v>622266</v>
      </c>
      <c r="O13" s="10" t="n">
        <f aca="false">SUM(C13:N13)</f>
        <v>6443164</v>
      </c>
    </row>
    <row r="14" customFormat="false" ht="12.75" hidden="false" customHeight="false" outlineLevel="0" collapsed="false">
      <c r="B14" s="11" t="s">
        <v>147</v>
      </c>
      <c r="C14" s="12" t="n">
        <f aca="false">SUM(C12:C13)</f>
        <v>1185886</v>
      </c>
      <c r="D14" s="12" t="n">
        <f aca="false">SUM(D12:D13)</f>
        <v>662173</v>
      </c>
      <c r="E14" s="12" t="n">
        <f aca="false">SUM(E12:E13)</f>
        <v>865799</v>
      </c>
      <c r="F14" s="12" t="n">
        <f aca="false">SUM(F12:F13)</f>
        <v>1007139</v>
      </c>
      <c r="G14" s="12" t="n">
        <f aca="false">SUM(G12:G13)</f>
        <v>877228</v>
      </c>
      <c r="H14" s="12" t="n">
        <f aca="false">SUM(H12:H13)</f>
        <v>1082724</v>
      </c>
      <c r="I14" s="12" t="n">
        <f aca="false">SUM(I12:I13)</f>
        <v>1204260</v>
      </c>
      <c r="J14" s="12" t="n">
        <f aca="false">SUM(J12:J13)</f>
        <v>988696</v>
      </c>
      <c r="K14" s="12" t="n">
        <f aca="false">SUM(K12:K13)</f>
        <v>871951</v>
      </c>
      <c r="L14" s="12" t="n">
        <f aca="false">SUM(L12:L13)</f>
        <v>1044386</v>
      </c>
      <c r="M14" s="12" t="n">
        <f aca="false">SUM(M12:M13)</f>
        <v>968725</v>
      </c>
      <c r="N14" s="12" t="n">
        <f aca="false">SUM(N12:N13)</f>
        <v>1164355</v>
      </c>
      <c r="O14" s="23" t="n">
        <f aca="false">SUM(O12:O13)</f>
        <v>11923322</v>
      </c>
    </row>
    <row r="15" customFormat="false" ht="12.75" hidden="false" customHeight="true" outlineLevel="0" collapsed="false">
      <c r="B15" s="6" t="s">
        <v>1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B16" s="7" t="s">
        <v>19</v>
      </c>
      <c r="C16" s="8" t="n">
        <v>179636</v>
      </c>
      <c r="D16" s="8" t="n">
        <v>126512</v>
      </c>
      <c r="E16" s="8" t="n">
        <v>146604</v>
      </c>
      <c r="F16" s="8" t="n">
        <v>159016</v>
      </c>
      <c r="G16" s="8" t="n">
        <v>148375</v>
      </c>
      <c r="H16" s="8" t="n">
        <v>159520</v>
      </c>
      <c r="I16" s="8" t="n">
        <v>168240</v>
      </c>
      <c r="J16" s="8" t="n">
        <v>159523</v>
      </c>
      <c r="K16" s="8" t="n">
        <v>147682</v>
      </c>
      <c r="L16" s="38" t="n">
        <v>156790</v>
      </c>
      <c r="M16" s="38" t="n">
        <v>154764</v>
      </c>
      <c r="N16" s="38" t="n">
        <v>154764</v>
      </c>
      <c r="O16" s="10" t="n">
        <f aca="false">SUM(C16:N16)</f>
        <v>1861426</v>
      </c>
    </row>
    <row r="17" customFormat="false" ht="12.75" hidden="false" customHeight="false" outlineLevel="0" collapsed="false">
      <c r="B17" s="7" t="s">
        <v>92</v>
      </c>
      <c r="C17" s="8" t="n">
        <v>175462</v>
      </c>
      <c r="D17" s="8" t="n">
        <v>114059</v>
      </c>
      <c r="E17" s="8" t="n">
        <v>152454</v>
      </c>
      <c r="F17" s="8" t="n">
        <v>147911</v>
      </c>
      <c r="G17" s="8" t="n">
        <v>142553</v>
      </c>
      <c r="H17" s="8" t="n">
        <v>154447</v>
      </c>
      <c r="I17" s="8" t="n">
        <v>168885</v>
      </c>
      <c r="J17" s="8" t="n">
        <v>162056</v>
      </c>
      <c r="K17" s="8" t="n">
        <v>150330</v>
      </c>
      <c r="L17" s="38" t="n">
        <v>153991</v>
      </c>
      <c r="M17" s="38" t="n">
        <v>136654</v>
      </c>
      <c r="N17" s="38" t="n">
        <v>167226</v>
      </c>
      <c r="O17" s="10" t="n">
        <f aca="false">SUM(C17:N17)</f>
        <v>1826028</v>
      </c>
    </row>
    <row r="18" customFormat="false" ht="12.75" hidden="false" customHeight="false" outlineLevel="0" collapsed="false">
      <c r="B18" s="7" t="s">
        <v>20</v>
      </c>
      <c r="C18" s="8" t="n">
        <v>87784</v>
      </c>
      <c r="D18" s="8" t="n">
        <v>61659</v>
      </c>
      <c r="E18" s="8" t="n">
        <v>73600</v>
      </c>
      <c r="F18" s="8" t="n">
        <v>85428</v>
      </c>
      <c r="G18" s="8" t="n">
        <v>76682</v>
      </c>
      <c r="H18" s="8" t="n">
        <v>77933</v>
      </c>
      <c r="I18" s="8" t="n">
        <v>80454</v>
      </c>
      <c r="J18" s="8" t="n">
        <v>82959</v>
      </c>
      <c r="K18" s="8" t="n">
        <v>79232</v>
      </c>
      <c r="L18" s="38" t="n">
        <v>84009</v>
      </c>
      <c r="M18" s="38" t="n">
        <v>85548</v>
      </c>
      <c r="N18" s="38" t="n">
        <v>103729</v>
      </c>
      <c r="O18" s="10" t="n">
        <f aca="false">SUM(C18:N18)</f>
        <v>979017</v>
      </c>
    </row>
    <row r="19" customFormat="false" ht="12.75" hidden="false" customHeight="false" outlineLevel="0" collapsed="false">
      <c r="B19" s="7" t="s">
        <v>21</v>
      </c>
      <c r="C19" s="8" t="n">
        <v>94455</v>
      </c>
      <c r="D19" s="8" t="n">
        <v>66774</v>
      </c>
      <c r="E19" s="8" t="n">
        <v>74861</v>
      </c>
      <c r="F19" s="8" t="n">
        <v>73085</v>
      </c>
      <c r="G19" s="8" t="n">
        <v>70333</v>
      </c>
      <c r="H19" s="8" t="n">
        <v>83765</v>
      </c>
      <c r="I19" s="8" t="n">
        <v>87949</v>
      </c>
      <c r="J19" s="8" t="n">
        <v>80582</v>
      </c>
      <c r="K19" s="8" t="n">
        <v>74337</v>
      </c>
      <c r="L19" s="38" t="n">
        <v>86762</v>
      </c>
      <c r="M19" s="38" t="n">
        <v>80626</v>
      </c>
      <c r="N19" s="38" t="n">
        <v>90156</v>
      </c>
      <c r="O19" s="10" t="n">
        <f aca="false">SUM(C19:N19)</f>
        <v>963685</v>
      </c>
    </row>
    <row r="20" customFormat="false" ht="12.75" hidden="false" customHeight="false" outlineLevel="0" collapsed="false">
      <c r="B20" s="7" t="s">
        <v>93</v>
      </c>
      <c r="C20" s="8" t="n">
        <v>99351</v>
      </c>
      <c r="D20" s="8" t="n">
        <v>63508</v>
      </c>
      <c r="E20" s="8" t="n">
        <v>82264</v>
      </c>
      <c r="F20" s="8" t="n">
        <v>80632</v>
      </c>
      <c r="G20" s="8" t="n">
        <v>75019</v>
      </c>
      <c r="H20" s="8" t="n">
        <v>85715</v>
      </c>
      <c r="I20" s="8" t="n">
        <v>89427</v>
      </c>
      <c r="J20" s="8" t="n">
        <v>87001</v>
      </c>
      <c r="K20" s="8" t="n">
        <v>79433</v>
      </c>
      <c r="L20" s="38" t="n">
        <v>87652</v>
      </c>
      <c r="M20" s="38" t="n">
        <v>84106</v>
      </c>
      <c r="N20" s="38" t="n">
        <v>101847</v>
      </c>
      <c r="O20" s="10" t="n">
        <f aca="false">SUM(C20:N20)</f>
        <v>1015955</v>
      </c>
    </row>
    <row r="21" customFormat="false" ht="12.75" hidden="false" customHeight="false" outlineLevel="0" collapsed="false">
      <c r="B21" s="7" t="s">
        <v>22</v>
      </c>
      <c r="C21" s="8" t="n">
        <v>101062</v>
      </c>
      <c r="D21" s="8" t="n">
        <v>79862</v>
      </c>
      <c r="E21" s="8" t="n">
        <v>91028</v>
      </c>
      <c r="F21" s="8" t="n">
        <v>84574</v>
      </c>
      <c r="G21" s="8" t="n">
        <v>88172</v>
      </c>
      <c r="H21" s="8" t="n">
        <v>82050</v>
      </c>
      <c r="I21" s="8" t="n">
        <v>85929</v>
      </c>
      <c r="J21" s="8" t="n">
        <v>74177</v>
      </c>
      <c r="K21" s="8" t="n">
        <v>74211</v>
      </c>
      <c r="L21" s="38" t="n">
        <v>79847</v>
      </c>
      <c r="M21" s="38" t="n">
        <v>83880</v>
      </c>
      <c r="N21" s="38" t="n">
        <v>78175</v>
      </c>
      <c r="O21" s="10" t="n">
        <f aca="false">SUM(C21:N21)</f>
        <v>1002967</v>
      </c>
    </row>
    <row r="22" customFormat="false" ht="12.75" hidden="false" customHeight="false" outlineLevel="0" collapsed="false">
      <c r="B22" s="7" t="s">
        <v>100</v>
      </c>
      <c r="C22" s="8" t="n">
        <v>179381</v>
      </c>
      <c r="D22" s="8" t="n">
        <v>118681</v>
      </c>
      <c r="E22" s="8" t="n">
        <v>147616</v>
      </c>
      <c r="F22" s="8" t="n">
        <v>147924</v>
      </c>
      <c r="G22" s="8" t="n">
        <v>144376</v>
      </c>
      <c r="H22" s="8" t="n">
        <v>163714</v>
      </c>
      <c r="I22" s="8" t="n">
        <v>170610</v>
      </c>
      <c r="J22" s="8" t="n">
        <v>176968</v>
      </c>
      <c r="K22" s="8" t="n">
        <v>160731</v>
      </c>
      <c r="L22" s="38" t="n">
        <v>171437</v>
      </c>
      <c r="M22" s="38" t="n">
        <v>166076</v>
      </c>
      <c r="N22" s="38" t="n">
        <v>166076</v>
      </c>
      <c r="O22" s="10" t="n">
        <f aca="false">SUM(C22:N22)</f>
        <v>1913590</v>
      </c>
    </row>
    <row r="23" customFormat="false" ht="12.75" hidden="false" customHeight="false" outlineLevel="0" collapsed="false">
      <c r="B23" s="11" t="s">
        <v>147</v>
      </c>
      <c r="C23" s="12" t="n">
        <f aca="false">SUM(C16:C22)</f>
        <v>917131</v>
      </c>
      <c r="D23" s="12" t="n">
        <f aca="false">SUM(D16:D22)</f>
        <v>631055</v>
      </c>
      <c r="E23" s="12" t="n">
        <f aca="false">SUM(E16:E22)</f>
        <v>768427</v>
      </c>
      <c r="F23" s="12" t="n">
        <f aca="false">SUM(F16:F22)</f>
        <v>778570</v>
      </c>
      <c r="G23" s="12" t="n">
        <f aca="false">SUM(G16:G22)</f>
        <v>745510</v>
      </c>
      <c r="H23" s="12" t="n">
        <f aca="false">SUM(H16:H22)</f>
        <v>807144</v>
      </c>
      <c r="I23" s="12" t="n">
        <f aca="false">SUM(I16:I22)</f>
        <v>851494</v>
      </c>
      <c r="J23" s="12" t="n">
        <f aca="false">SUM(J16:J22)</f>
        <v>823266</v>
      </c>
      <c r="K23" s="12" t="n">
        <f aca="false">SUM(K16:K22)</f>
        <v>765956</v>
      </c>
      <c r="L23" s="12" t="n">
        <f aca="false">SUM(L16:L22)</f>
        <v>820488</v>
      </c>
      <c r="M23" s="12" t="n">
        <f aca="false">SUM(M16:M22)</f>
        <v>791654</v>
      </c>
      <c r="N23" s="12" t="n">
        <f aca="false">SUM(N16:N22)</f>
        <v>861973</v>
      </c>
      <c r="O23" s="23" t="n">
        <f aca="false">SUM(O16:O22)</f>
        <v>9562668</v>
      </c>
    </row>
    <row r="24" customFormat="false" ht="12.75" hidden="false" customHeight="true" outlineLevel="0" collapsed="false">
      <c r="B24" s="6" t="s">
        <v>24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B25" s="7" t="s">
        <v>25</v>
      </c>
      <c r="C25" s="8" t="n">
        <v>353076</v>
      </c>
      <c r="D25" s="8" t="n">
        <v>232054</v>
      </c>
      <c r="E25" s="8" t="n">
        <v>281603</v>
      </c>
      <c r="F25" s="8" t="n">
        <v>287588</v>
      </c>
      <c r="G25" s="8" t="n">
        <v>257083</v>
      </c>
      <c r="H25" s="8" t="n">
        <v>295457</v>
      </c>
      <c r="I25" s="8" t="n">
        <v>322004</v>
      </c>
      <c r="J25" s="8" t="n">
        <v>294380</v>
      </c>
      <c r="K25" s="8" t="n">
        <v>276035</v>
      </c>
      <c r="L25" s="38" t="n">
        <v>314934</v>
      </c>
      <c r="M25" s="38" t="n">
        <v>297379</v>
      </c>
      <c r="N25" s="38" t="n">
        <v>351019</v>
      </c>
      <c r="O25" s="10" t="n">
        <f aca="false">SUM(C25:N25)</f>
        <v>3562612</v>
      </c>
    </row>
    <row r="26" customFormat="false" ht="12.75" hidden="false" customHeight="false" outlineLevel="0" collapsed="false">
      <c r="B26" s="7" t="s">
        <v>86</v>
      </c>
      <c r="C26" s="8" t="n">
        <v>3380</v>
      </c>
      <c r="D26" s="8" t="n">
        <v>2130</v>
      </c>
      <c r="E26" s="8" t="n">
        <v>2724</v>
      </c>
      <c r="F26" s="8" t="n">
        <v>2937</v>
      </c>
      <c r="G26" s="8" t="n">
        <v>2481</v>
      </c>
      <c r="H26" s="8" t="n">
        <v>3598</v>
      </c>
      <c r="I26" s="8" t="n">
        <v>3066</v>
      </c>
      <c r="J26" s="8" t="n">
        <v>3265</v>
      </c>
      <c r="K26" s="8" t="n">
        <v>2787</v>
      </c>
      <c r="L26" s="38" t="n">
        <v>4536</v>
      </c>
      <c r="M26" s="38" t="n">
        <v>3262</v>
      </c>
      <c r="N26" s="38" t="n">
        <v>3655</v>
      </c>
      <c r="O26" s="10" t="n">
        <f aca="false">SUM(C26:N26)</f>
        <v>37821</v>
      </c>
    </row>
    <row r="27" customFormat="false" ht="12.75" hidden="false" customHeight="false" outlineLevel="0" collapsed="false">
      <c r="B27" s="7" t="s">
        <v>26</v>
      </c>
      <c r="C27" s="8" t="n">
        <v>309649</v>
      </c>
      <c r="D27" s="8" t="n">
        <v>197813</v>
      </c>
      <c r="E27" s="8" t="n">
        <v>242216</v>
      </c>
      <c r="F27" s="8" t="n">
        <v>249412</v>
      </c>
      <c r="G27" s="8" t="n">
        <v>217822</v>
      </c>
      <c r="H27" s="8" t="n">
        <v>257572</v>
      </c>
      <c r="I27" s="8" t="n">
        <v>281080</v>
      </c>
      <c r="J27" s="8" t="n">
        <v>254539</v>
      </c>
      <c r="K27" s="8" t="n">
        <v>237118</v>
      </c>
      <c r="L27" s="38" t="n">
        <v>272764</v>
      </c>
      <c r="M27" s="38" t="n">
        <v>258133</v>
      </c>
      <c r="N27" s="38" t="n">
        <v>304127</v>
      </c>
      <c r="O27" s="10" t="n">
        <f aca="false">SUM(C27:N27)</f>
        <v>3082245</v>
      </c>
    </row>
    <row r="28" customFormat="false" ht="12.75" hidden="false" customHeight="false" outlineLevel="0" collapsed="false">
      <c r="B28" s="7" t="s">
        <v>27</v>
      </c>
      <c r="C28" s="8" t="n">
        <v>315764</v>
      </c>
      <c r="D28" s="8" t="n">
        <v>203205</v>
      </c>
      <c r="E28" s="8" t="n">
        <v>248773</v>
      </c>
      <c r="F28" s="8" t="n">
        <v>255091</v>
      </c>
      <c r="G28" s="8" t="n">
        <v>224228</v>
      </c>
      <c r="H28" s="8" t="n">
        <v>262497</v>
      </c>
      <c r="I28" s="8" t="n">
        <v>286332</v>
      </c>
      <c r="J28" s="8" t="n">
        <v>260836</v>
      </c>
      <c r="K28" s="8" t="n">
        <v>244118</v>
      </c>
      <c r="L28" s="38" t="n">
        <v>278904</v>
      </c>
      <c r="M28" s="38" t="n">
        <v>264045</v>
      </c>
      <c r="N28" s="38" t="n">
        <v>310490</v>
      </c>
      <c r="O28" s="10" t="n">
        <f aca="false">SUM(C28:N28)</f>
        <v>3154283</v>
      </c>
    </row>
    <row r="29" customFormat="false" ht="12.75" hidden="false" customHeight="false" outlineLevel="0" collapsed="false">
      <c r="B29" s="11" t="s">
        <v>147</v>
      </c>
      <c r="C29" s="12" t="n">
        <f aca="false">SUM(C25:C28)</f>
        <v>981869</v>
      </c>
      <c r="D29" s="12" t="n">
        <f aca="false">SUM(D25:D28)</f>
        <v>635202</v>
      </c>
      <c r="E29" s="12" t="n">
        <f aca="false">SUM(E25:E28)</f>
        <v>775316</v>
      </c>
      <c r="F29" s="12" t="n">
        <f aca="false">SUM(F25:F28)</f>
        <v>795028</v>
      </c>
      <c r="G29" s="12" t="n">
        <f aca="false">SUM(G25:G28)</f>
        <v>701614</v>
      </c>
      <c r="H29" s="12" t="n">
        <f aca="false">SUM(H25:H28)</f>
        <v>819124</v>
      </c>
      <c r="I29" s="12" t="n">
        <f aca="false">SUM(I25:I28)</f>
        <v>892482</v>
      </c>
      <c r="J29" s="12" t="n">
        <f aca="false">SUM(J25:J28)</f>
        <v>813020</v>
      </c>
      <c r="K29" s="12" t="n">
        <f aca="false">SUM(K25:K28)</f>
        <v>760058</v>
      </c>
      <c r="L29" s="12" t="n">
        <f aca="false">SUM(L25:L28)</f>
        <v>871138</v>
      </c>
      <c r="M29" s="12" t="n">
        <f aca="false">SUM(M25:M28)</f>
        <v>822819</v>
      </c>
      <c r="N29" s="12" t="n">
        <f aca="false">SUM(N25:N28)</f>
        <v>969291</v>
      </c>
      <c r="O29" s="23" t="n">
        <f aca="false">SUM(O25:O28)</f>
        <v>9836961</v>
      </c>
    </row>
    <row r="30" customFormat="false" ht="12.75" hidden="false" customHeight="true" outlineLevel="0" collapsed="false">
      <c r="B30" s="6" t="s">
        <v>28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false" customHeight="false" outlineLevel="0" collapsed="false">
      <c r="B31" s="7" t="s">
        <v>29</v>
      </c>
      <c r="C31" s="39" t="n">
        <v>117576</v>
      </c>
      <c r="D31" s="39" t="n">
        <v>81342</v>
      </c>
      <c r="E31" s="8" t="n">
        <v>98013</v>
      </c>
      <c r="F31" s="8" t="n">
        <v>99198</v>
      </c>
      <c r="G31" s="8" t="n">
        <v>83922</v>
      </c>
      <c r="H31" s="8" t="n">
        <v>91920</v>
      </c>
      <c r="I31" s="8" t="n">
        <v>99224</v>
      </c>
      <c r="J31" s="8" t="n">
        <v>95051</v>
      </c>
      <c r="K31" s="8" t="n">
        <v>86264</v>
      </c>
      <c r="L31" s="38" t="n">
        <v>94897</v>
      </c>
      <c r="M31" s="38" t="n">
        <v>117673</v>
      </c>
      <c r="N31" s="38" t="n">
        <v>133078</v>
      </c>
      <c r="O31" s="10" t="n">
        <f aca="false">SUM(C31:N31)</f>
        <v>1198158</v>
      </c>
    </row>
    <row r="32" customFormat="false" ht="12.75" hidden="false" customHeight="false" outlineLevel="0" collapsed="false">
      <c r="B32" s="7" t="s">
        <v>30</v>
      </c>
      <c r="C32" s="39" t="n">
        <v>26189</v>
      </c>
      <c r="D32" s="39" t="n">
        <v>25872</v>
      </c>
      <c r="E32" s="8" t="n">
        <v>27914</v>
      </c>
      <c r="F32" s="8" t="n">
        <v>25992</v>
      </c>
      <c r="G32" s="8" t="n">
        <v>26612</v>
      </c>
      <c r="H32" s="8" t="n">
        <v>23024</v>
      </c>
      <c r="I32" s="8" t="n">
        <v>23389</v>
      </c>
      <c r="J32" s="8" t="n">
        <v>26487</v>
      </c>
      <c r="K32" s="8" t="n">
        <v>28364</v>
      </c>
      <c r="L32" s="38" t="n">
        <v>27621</v>
      </c>
      <c r="M32" s="38" t="n">
        <v>53850</v>
      </c>
      <c r="N32" s="38" t="n">
        <v>36891</v>
      </c>
      <c r="O32" s="10" t="n">
        <f aca="false">SUM(C32:N32)</f>
        <v>352205</v>
      </c>
    </row>
    <row r="33" customFormat="false" ht="12.75" hidden="false" customHeight="false" outlineLevel="0" collapsed="false">
      <c r="B33" s="7" t="s">
        <v>31</v>
      </c>
      <c r="C33" s="39" t="n">
        <v>156843</v>
      </c>
      <c r="D33" s="39" t="n">
        <v>102036</v>
      </c>
      <c r="E33" s="8" t="n">
        <v>126550</v>
      </c>
      <c r="F33" s="8" t="n">
        <v>135932</v>
      </c>
      <c r="G33" s="8" t="n">
        <v>109932</v>
      </c>
      <c r="H33" s="8" t="n">
        <v>127240</v>
      </c>
      <c r="I33" s="8" t="n">
        <v>137946</v>
      </c>
      <c r="J33" s="8" t="n">
        <v>123252</v>
      </c>
      <c r="K33" s="8" t="n">
        <v>113787</v>
      </c>
      <c r="L33" s="38" t="n">
        <v>128996</v>
      </c>
      <c r="M33" s="38" t="n">
        <v>151525</v>
      </c>
      <c r="N33" s="38" t="n">
        <v>172176</v>
      </c>
      <c r="O33" s="10" t="n">
        <f aca="false">SUM(C33:N33)</f>
        <v>1586215</v>
      </c>
    </row>
    <row r="34" customFormat="false" ht="12.75" hidden="false" customHeight="false" outlineLevel="0" collapsed="false">
      <c r="B34" s="11" t="s">
        <v>147</v>
      </c>
      <c r="C34" s="12" t="n">
        <f aca="false">SUM(C31:C33)</f>
        <v>300608</v>
      </c>
      <c r="D34" s="12" t="n">
        <f aca="false">SUM(D31:D33)</f>
        <v>209250</v>
      </c>
      <c r="E34" s="12" t="n">
        <f aca="false">SUM(E31:E33)</f>
        <v>252477</v>
      </c>
      <c r="F34" s="12" t="n">
        <f aca="false">SUM(F31:F33)</f>
        <v>261122</v>
      </c>
      <c r="G34" s="12" t="n">
        <f aca="false">SUM(G31:G33)</f>
        <v>220466</v>
      </c>
      <c r="H34" s="12" t="n">
        <f aca="false">SUM(H31:H33)</f>
        <v>242184</v>
      </c>
      <c r="I34" s="12" t="n">
        <f aca="false">SUM(I31:I33)</f>
        <v>260559</v>
      </c>
      <c r="J34" s="12" t="n">
        <f aca="false">SUM(J31:J33)</f>
        <v>244790</v>
      </c>
      <c r="K34" s="12" t="n">
        <f aca="false">SUM(K31:K33)</f>
        <v>228415</v>
      </c>
      <c r="L34" s="12" t="n">
        <f aca="false">SUM(L31:L33)</f>
        <v>251514</v>
      </c>
      <c r="M34" s="12" t="n">
        <f aca="false">SUM(M31:M33)</f>
        <v>323048</v>
      </c>
      <c r="N34" s="12" t="n">
        <f aca="false">SUM(N31:N33)</f>
        <v>342145</v>
      </c>
      <c r="O34" s="23" t="n">
        <f aca="false">SUM(O31:O33)</f>
        <v>3136578</v>
      </c>
    </row>
    <row r="35" customFormat="false" ht="12.75" hidden="false" customHeight="true" outlineLevel="0" collapsed="false">
      <c r="B35" s="6" t="s">
        <v>149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75" hidden="false" customHeight="false" outlineLevel="0" collapsed="false">
      <c r="B36" s="7" t="s">
        <v>150</v>
      </c>
      <c r="C36" s="8" t="n">
        <v>181964</v>
      </c>
      <c r="D36" s="8" t="n">
        <v>91252</v>
      </c>
      <c r="E36" s="8" t="n">
        <v>107967</v>
      </c>
      <c r="F36" s="8" t="n">
        <v>77189</v>
      </c>
      <c r="G36" s="8" t="n">
        <v>41505</v>
      </c>
      <c r="H36" s="8" t="n">
        <v>65206</v>
      </c>
      <c r="I36" s="8" t="n">
        <v>79397</v>
      </c>
      <c r="J36" s="8" t="n">
        <v>81447</v>
      </c>
      <c r="K36" s="8" t="n">
        <v>92691</v>
      </c>
      <c r="L36" s="38" t="n">
        <v>107997</v>
      </c>
      <c r="M36" s="38" t="n">
        <v>73140</v>
      </c>
      <c r="N36" s="38" t="n">
        <v>129127</v>
      </c>
      <c r="O36" s="10" t="n">
        <f aca="false">SUM(C36:N36)</f>
        <v>1128882</v>
      </c>
    </row>
    <row r="37" customFormat="false" ht="12.75" hidden="false" customHeight="false" outlineLevel="0" collapsed="false">
      <c r="B37" s="7" t="s">
        <v>151</v>
      </c>
      <c r="C37" s="8" t="n">
        <v>455254</v>
      </c>
      <c r="D37" s="8" t="n">
        <v>338837</v>
      </c>
      <c r="E37" s="8" t="n">
        <v>379310</v>
      </c>
      <c r="F37" s="8" t="n">
        <v>335430</v>
      </c>
      <c r="G37" s="8" t="n">
        <v>315645</v>
      </c>
      <c r="H37" s="8" t="n">
        <v>348138</v>
      </c>
      <c r="I37" s="8" t="n">
        <v>372196</v>
      </c>
      <c r="J37" s="8" t="n">
        <v>368931</v>
      </c>
      <c r="K37" s="8" t="n">
        <v>367912</v>
      </c>
      <c r="L37" s="38" t="n">
        <v>397907</v>
      </c>
      <c r="M37" s="38" t="n">
        <v>361833</v>
      </c>
      <c r="N37" s="38" t="n">
        <v>439526</v>
      </c>
      <c r="O37" s="10" t="n">
        <f aca="false">SUM(C37:N37)</f>
        <v>4480919</v>
      </c>
    </row>
    <row r="38" customFormat="false" ht="12.75" hidden="false" customHeight="false" outlineLevel="0" collapsed="false">
      <c r="B38" s="11" t="s">
        <v>147</v>
      </c>
      <c r="C38" s="12" t="n">
        <f aca="false">SUM(C36:C37)</f>
        <v>637218</v>
      </c>
      <c r="D38" s="12" t="n">
        <f aca="false">SUM(D36:D37)</f>
        <v>430089</v>
      </c>
      <c r="E38" s="12" t="n">
        <f aca="false">SUM(E36:E37)</f>
        <v>487277</v>
      </c>
      <c r="F38" s="12" t="n">
        <f aca="false">SUM(F36:F37)</f>
        <v>412619</v>
      </c>
      <c r="G38" s="12" t="n">
        <f aca="false">SUM(G36:G37)</f>
        <v>357150</v>
      </c>
      <c r="H38" s="12" t="n">
        <f aca="false">SUM(H36:H37)</f>
        <v>413344</v>
      </c>
      <c r="I38" s="12" t="n">
        <f aca="false">SUM(I36:I37)</f>
        <v>451593</v>
      </c>
      <c r="J38" s="12" t="n">
        <f aca="false">SUM(J36:J37)</f>
        <v>450378</v>
      </c>
      <c r="K38" s="12" t="n">
        <f aca="false">SUM(K36:K37)</f>
        <v>460603</v>
      </c>
      <c r="L38" s="12" t="n">
        <f aca="false">SUM(L36:L37)</f>
        <v>505904</v>
      </c>
      <c r="M38" s="12" t="n">
        <f aca="false">SUM(M36:M37)</f>
        <v>434973</v>
      </c>
      <c r="N38" s="12" t="n">
        <f aca="false">SUM(N36:N37)</f>
        <v>568653</v>
      </c>
      <c r="O38" s="23" t="n">
        <f aca="false">SUM(O36:O37)</f>
        <v>5609801</v>
      </c>
    </row>
    <row r="39" customFormat="false" ht="12.75" hidden="false" customHeight="true" outlineLevel="0" collapsed="false">
      <c r="B39" s="6" t="s">
        <v>15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B40" s="13" t="s">
        <v>35</v>
      </c>
      <c r="C40" s="8" t="n">
        <v>295200</v>
      </c>
      <c r="D40" s="8" t="n">
        <v>188343</v>
      </c>
      <c r="E40" s="8" t="n">
        <v>230083</v>
      </c>
      <c r="F40" s="8" t="n">
        <v>246192</v>
      </c>
      <c r="G40" s="8" t="n">
        <v>210237</v>
      </c>
      <c r="H40" s="8" t="n">
        <v>244520</v>
      </c>
      <c r="I40" s="8" t="n">
        <v>267445</v>
      </c>
      <c r="J40" s="8" t="n">
        <v>250192</v>
      </c>
      <c r="K40" s="8" t="n">
        <v>227869</v>
      </c>
      <c r="L40" s="8" t="n">
        <v>259472</v>
      </c>
      <c r="M40" s="8" t="n">
        <v>245544</v>
      </c>
      <c r="N40" s="38" t="n">
        <v>316763</v>
      </c>
      <c r="O40" s="10" t="n">
        <f aca="false">SUM(C40:N40)</f>
        <v>2981860</v>
      </c>
    </row>
    <row r="41" customFormat="false" ht="12.75" hidden="false" customHeight="false" outlineLevel="0" collapsed="false">
      <c r="B41" s="13" t="s">
        <v>36</v>
      </c>
      <c r="C41" s="8" t="n">
        <v>446205</v>
      </c>
      <c r="D41" s="8" t="n">
        <v>301980</v>
      </c>
      <c r="E41" s="8" t="n">
        <v>353316</v>
      </c>
      <c r="F41" s="8" t="n">
        <v>370777</v>
      </c>
      <c r="G41" s="8" t="n">
        <v>325040</v>
      </c>
      <c r="H41" s="8" t="n">
        <v>373303</v>
      </c>
      <c r="I41" s="8" t="n">
        <v>406839</v>
      </c>
      <c r="J41" s="8" t="n">
        <v>382471</v>
      </c>
      <c r="K41" s="8" t="n">
        <v>348550</v>
      </c>
      <c r="L41" s="8" t="n">
        <v>394884</v>
      </c>
      <c r="M41" s="8" t="n">
        <v>374469</v>
      </c>
      <c r="N41" s="38" t="n">
        <v>463732</v>
      </c>
      <c r="O41" s="10" t="n">
        <f aca="false">SUM(C41:N41)</f>
        <v>4541566</v>
      </c>
    </row>
    <row r="42" customFormat="false" ht="12.75" hidden="false" customHeight="false" outlineLevel="0" collapsed="false">
      <c r="B42" s="13" t="s">
        <v>37</v>
      </c>
      <c r="C42" s="8" t="n">
        <v>315407</v>
      </c>
      <c r="D42" s="8" t="n">
        <v>224626</v>
      </c>
      <c r="E42" s="8" t="n">
        <v>274044</v>
      </c>
      <c r="F42" s="8" t="n">
        <v>267436</v>
      </c>
      <c r="G42" s="8" t="n">
        <v>254951</v>
      </c>
      <c r="H42" s="8" t="n">
        <v>278113</v>
      </c>
      <c r="I42" s="8" t="n">
        <v>297182</v>
      </c>
      <c r="J42" s="8" t="n">
        <v>283664</v>
      </c>
      <c r="K42" s="8" t="n">
        <v>270109</v>
      </c>
      <c r="L42" s="8" t="n">
        <v>289269</v>
      </c>
      <c r="M42" s="8" t="n">
        <v>278642</v>
      </c>
      <c r="N42" s="38" t="n">
        <v>336338</v>
      </c>
      <c r="O42" s="10" t="n">
        <f aca="false">SUM(C42:N42)</f>
        <v>3369781</v>
      </c>
    </row>
    <row r="43" customFormat="false" ht="12.75" hidden="false" customHeight="false" outlineLevel="0" collapsed="false">
      <c r="B43" s="11" t="s">
        <v>147</v>
      </c>
      <c r="C43" s="12" t="n">
        <f aca="false">SUM(C40:C42)</f>
        <v>1056812</v>
      </c>
      <c r="D43" s="12" t="n">
        <f aca="false">SUM(D40:D42)</f>
        <v>714949</v>
      </c>
      <c r="E43" s="12" t="n">
        <f aca="false">SUM(E40:E42)</f>
        <v>857443</v>
      </c>
      <c r="F43" s="12" t="n">
        <f aca="false">SUM(F40:F42)</f>
        <v>884405</v>
      </c>
      <c r="G43" s="12" t="n">
        <f aca="false">SUM(G40:G42)</f>
        <v>790228</v>
      </c>
      <c r="H43" s="12" t="n">
        <f aca="false">SUM(H40:H42)</f>
        <v>895936</v>
      </c>
      <c r="I43" s="12" t="n">
        <f aca="false">SUM(I40:I42)</f>
        <v>971466</v>
      </c>
      <c r="J43" s="12" t="n">
        <f aca="false">SUM(J40:J42)</f>
        <v>916327</v>
      </c>
      <c r="K43" s="12" t="n">
        <f aca="false">SUM(K40:K42)</f>
        <v>846528</v>
      </c>
      <c r="L43" s="12" t="n">
        <f aca="false">SUM(L40:L42)</f>
        <v>943625</v>
      </c>
      <c r="M43" s="12" t="n">
        <f aca="false">SUM(M40:M42)</f>
        <v>898655</v>
      </c>
      <c r="N43" s="12" t="n">
        <f aca="false">SUM(N40:N42)</f>
        <v>1116833</v>
      </c>
      <c r="O43" s="23" t="n">
        <f aca="false">SUM(O40:O42)</f>
        <v>10893207</v>
      </c>
    </row>
    <row r="44" customFormat="false" ht="12.75" hidden="false" customHeight="true" outlineLevel="0" collapsed="false">
      <c r="B44" s="15" t="s">
        <v>153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2.75" hidden="false" customHeight="false" outlineLevel="0" collapsed="false">
      <c r="B45" s="13" t="s">
        <v>154</v>
      </c>
      <c r="C45" s="8" t="n">
        <v>321542</v>
      </c>
      <c r="D45" s="8" t="n">
        <v>264022</v>
      </c>
      <c r="E45" s="8" t="n">
        <v>291650</v>
      </c>
      <c r="F45" s="8" t="n">
        <v>283413</v>
      </c>
      <c r="G45" s="8" t="n">
        <v>282111</v>
      </c>
      <c r="H45" s="8" t="n">
        <v>281024</v>
      </c>
      <c r="I45" s="8" t="n">
        <v>300535</v>
      </c>
      <c r="J45" s="8" t="n">
        <v>305630</v>
      </c>
      <c r="K45" s="8" t="n">
        <v>304735</v>
      </c>
      <c r="L45" s="38" t="n">
        <v>302814</v>
      </c>
      <c r="M45" s="38" t="n">
        <v>314464</v>
      </c>
      <c r="N45" s="38" t="n">
        <v>362136</v>
      </c>
      <c r="O45" s="10" t="n">
        <f aca="false">SUM(C45:N45)</f>
        <v>3614076</v>
      </c>
    </row>
    <row r="46" customFormat="false" ht="12.75" hidden="false" customHeight="false" outlineLevel="0" collapsed="false">
      <c r="B46" s="13" t="s">
        <v>155</v>
      </c>
      <c r="C46" s="8" t="n">
        <v>352268</v>
      </c>
      <c r="D46" s="8" t="n">
        <v>293410</v>
      </c>
      <c r="E46" s="8" t="n">
        <v>331361</v>
      </c>
      <c r="F46" s="8" t="n">
        <v>331719</v>
      </c>
      <c r="G46" s="8" t="n">
        <v>327187</v>
      </c>
      <c r="H46" s="8" t="n">
        <v>330068</v>
      </c>
      <c r="I46" s="8" t="n">
        <v>341128</v>
      </c>
      <c r="J46" s="8" t="n">
        <v>341159</v>
      </c>
      <c r="K46" s="8" t="n">
        <v>330760</v>
      </c>
      <c r="L46" s="38" t="n">
        <f aca="false">159258+179351</f>
        <v>338609</v>
      </c>
      <c r="M46" s="38" t="n">
        <v>333599</v>
      </c>
      <c r="N46" s="38" t="n">
        <v>376292</v>
      </c>
      <c r="O46" s="10" t="n">
        <f aca="false">SUM(C46:N46)</f>
        <v>4027560</v>
      </c>
    </row>
    <row r="47" customFormat="false" ht="12.75" hidden="false" customHeight="false" outlineLevel="0" collapsed="false">
      <c r="B47" s="13" t="s">
        <v>156</v>
      </c>
      <c r="C47" s="8" t="s">
        <v>157</v>
      </c>
      <c r="D47" s="8" t="s">
        <v>157</v>
      </c>
      <c r="E47" s="8" t="s">
        <v>157</v>
      </c>
      <c r="F47" s="8" t="s">
        <v>157</v>
      </c>
      <c r="G47" s="8" t="s">
        <v>157</v>
      </c>
      <c r="H47" s="8" t="n">
        <v>96244</v>
      </c>
      <c r="I47" s="8" t="n">
        <v>109759</v>
      </c>
      <c r="J47" s="8" t="n">
        <v>104408</v>
      </c>
      <c r="K47" s="8" t="n">
        <v>101776</v>
      </c>
      <c r="L47" s="38" t="n">
        <v>104851</v>
      </c>
      <c r="M47" s="38" t="n">
        <v>111770</v>
      </c>
      <c r="N47" s="38" t="n">
        <v>132789</v>
      </c>
      <c r="O47" s="10" t="n">
        <f aca="false">SUM(C47:N47)</f>
        <v>761597</v>
      </c>
    </row>
    <row r="48" customFormat="false" ht="12.75" hidden="false" customHeight="false" outlineLevel="0" collapsed="false">
      <c r="B48" s="11" t="s">
        <v>147</v>
      </c>
      <c r="C48" s="12" t="n">
        <f aca="false">SUM(C45:C47)</f>
        <v>673810</v>
      </c>
      <c r="D48" s="12" t="n">
        <f aca="false">SUM(D45:D47)</f>
        <v>557432</v>
      </c>
      <c r="E48" s="12" t="n">
        <f aca="false">SUM(E45:E47)</f>
        <v>623011</v>
      </c>
      <c r="F48" s="12" t="n">
        <f aca="false">SUM(F45:F47)</f>
        <v>615132</v>
      </c>
      <c r="G48" s="12" t="n">
        <f aca="false">SUM(G45:G47)</f>
        <v>609298</v>
      </c>
      <c r="H48" s="12" t="n">
        <f aca="false">SUM(H45:H47)</f>
        <v>707336</v>
      </c>
      <c r="I48" s="12" t="n">
        <f aca="false">SUM(I45:I47)</f>
        <v>751422</v>
      </c>
      <c r="J48" s="12" t="n">
        <f aca="false">SUM(J45:J47)</f>
        <v>751197</v>
      </c>
      <c r="K48" s="12" t="n">
        <f aca="false">SUM(K45:K47)</f>
        <v>737271</v>
      </c>
      <c r="L48" s="12" t="n">
        <f aca="false">SUM(L45:L47)</f>
        <v>746274</v>
      </c>
      <c r="M48" s="12" t="n">
        <f aca="false">SUM(M45:M47)</f>
        <v>759833</v>
      </c>
      <c r="N48" s="12" t="n">
        <f aca="false">SUM(N45:N47)</f>
        <v>871217</v>
      </c>
      <c r="O48" s="23" t="n">
        <f aca="false">SUM(O45:O47)</f>
        <v>8403233</v>
      </c>
    </row>
    <row r="49" customFormat="false" ht="12.75" hidden="false" customHeight="true" outlineLevel="0" collapsed="false">
      <c r="B49" s="15" t="s">
        <v>3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B50" s="13" t="s">
        <v>158</v>
      </c>
      <c r="C50" s="8" t="n">
        <v>796989</v>
      </c>
      <c r="D50" s="8" t="n">
        <v>721920</v>
      </c>
      <c r="E50" s="8" t="n">
        <v>827368</v>
      </c>
      <c r="F50" s="8" t="n">
        <v>793223</v>
      </c>
      <c r="G50" s="8" t="n">
        <v>840268</v>
      </c>
      <c r="H50" s="8" t="n">
        <v>868987</v>
      </c>
      <c r="I50" s="8" t="n">
        <v>868142</v>
      </c>
      <c r="J50" s="8" t="n">
        <v>884382</v>
      </c>
      <c r="K50" s="8" t="n">
        <v>861117</v>
      </c>
      <c r="L50" s="38" t="n">
        <v>897280</v>
      </c>
      <c r="M50" s="38" t="n">
        <v>889582</v>
      </c>
      <c r="N50" s="38" t="n">
        <v>1027372</v>
      </c>
      <c r="O50" s="10" t="n">
        <f aca="false">SUM(C50:N50)</f>
        <v>10276630</v>
      </c>
    </row>
    <row r="51" customFormat="false" ht="12.75" hidden="false" customHeight="false" outlineLevel="0" collapsed="false">
      <c r="B51" s="13" t="s">
        <v>159</v>
      </c>
      <c r="C51" s="8" t="n">
        <v>59188</v>
      </c>
      <c r="D51" s="8" t="n">
        <v>60603</v>
      </c>
      <c r="E51" s="8" t="n">
        <v>68383</v>
      </c>
      <c r="F51" s="8" t="n">
        <v>59463</v>
      </c>
      <c r="G51" s="8" t="n">
        <v>72012</v>
      </c>
      <c r="H51" s="8" t="n">
        <v>57049</v>
      </c>
      <c r="I51" s="8" t="n">
        <v>54701</v>
      </c>
      <c r="J51" s="8" t="n">
        <v>59882</v>
      </c>
      <c r="K51" s="8" t="n">
        <v>61479</v>
      </c>
      <c r="L51" s="38" t="n">
        <v>58528</v>
      </c>
      <c r="M51" s="38" t="n">
        <v>57140</v>
      </c>
      <c r="N51" s="38" t="n">
        <v>55859</v>
      </c>
      <c r="O51" s="10" t="n">
        <f aca="false">SUM(C51:N51)</f>
        <v>724287</v>
      </c>
    </row>
    <row r="52" customFormat="false" ht="12.75" hidden="false" customHeight="false" outlineLevel="0" collapsed="false">
      <c r="B52" s="13" t="s">
        <v>160</v>
      </c>
      <c r="C52" s="8" t="n">
        <v>4600</v>
      </c>
      <c r="D52" s="8" t="n">
        <v>4529</v>
      </c>
      <c r="E52" s="8" t="n">
        <v>5227</v>
      </c>
      <c r="F52" s="8" t="n">
        <v>3438</v>
      </c>
      <c r="G52" s="8" t="n">
        <v>2827</v>
      </c>
      <c r="H52" s="8" t="n">
        <v>3687</v>
      </c>
      <c r="I52" s="8" t="n">
        <v>4104</v>
      </c>
      <c r="J52" s="8" t="n">
        <v>5080</v>
      </c>
      <c r="K52" s="8" t="n">
        <v>5297</v>
      </c>
      <c r="L52" s="38" t="n">
        <v>4907</v>
      </c>
      <c r="M52" s="38" t="n">
        <v>4573</v>
      </c>
      <c r="N52" s="38" t="n">
        <v>3784</v>
      </c>
      <c r="O52" s="10" t="n">
        <f aca="false">SUM(C52:N52)</f>
        <v>52053</v>
      </c>
    </row>
    <row r="53" customFormat="false" ht="12.75" hidden="false" customHeight="false" outlineLevel="0" collapsed="false">
      <c r="B53" s="11" t="s">
        <v>147</v>
      </c>
      <c r="C53" s="12" t="n">
        <f aca="false">SUM(C50:C52)</f>
        <v>860777</v>
      </c>
      <c r="D53" s="12" t="n">
        <f aca="false">SUM(D50:D52)</f>
        <v>787052</v>
      </c>
      <c r="E53" s="12" t="n">
        <f aca="false">SUM(E50:E52)</f>
        <v>900978</v>
      </c>
      <c r="F53" s="12" t="n">
        <f aca="false">SUM(F50:F52)</f>
        <v>856124</v>
      </c>
      <c r="G53" s="12" t="n">
        <f aca="false">SUM(G50:G52)</f>
        <v>915107</v>
      </c>
      <c r="H53" s="12" t="n">
        <f aca="false">SUM(H50:H52)</f>
        <v>929723</v>
      </c>
      <c r="I53" s="12" t="n">
        <f aca="false">SUM(I50:I52)</f>
        <v>926947</v>
      </c>
      <c r="J53" s="12" t="n">
        <f aca="false">SUM(J50:J52)</f>
        <v>949344</v>
      </c>
      <c r="K53" s="12" t="n">
        <f aca="false">SUM(K50:K52)</f>
        <v>927893</v>
      </c>
      <c r="L53" s="12" t="n">
        <f aca="false">SUM(L50:L52)</f>
        <v>960715</v>
      </c>
      <c r="M53" s="12" t="n">
        <f aca="false">SUM(M50:M52)</f>
        <v>951295</v>
      </c>
      <c r="N53" s="12" t="n">
        <f aca="false">SUM(N50:N52)</f>
        <v>1087015</v>
      </c>
      <c r="O53" s="23" t="n">
        <f aca="false">SUM(O50:O52)</f>
        <v>11052970</v>
      </c>
    </row>
    <row r="54" customFormat="false" ht="12.75" hidden="false" customHeight="true" outlineLevel="0" collapsed="false">
      <c r="B54" s="15" t="s">
        <v>42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</row>
    <row r="55" customFormat="false" ht="12.75" hidden="false" customHeight="false" outlineLevel="0" collapsed="false">
      <c r="B55" s="13" t="s">
        <v>43</v>
      </c>
      <c r="C55" s="8" t="n">
        <v>129242</v>
      </c>
      <c r="D55" s="8" t="n">
        <v>81594</v>
      </c>
      <c r="E55" s="8" t="n">
        <v>95286</v>
      </c>
      <c r="F55" s="8" t="n">
        <v>84561</v>
      </c>
      <c r="G55" s="8" t="n">
        <v>84168</v>
      </c>
      <c r="H55" s="8" t="n">
        <v>92806</v>
      </c>
      <c r="I55" s="8" t="n">
        <v>98006</v>
      </c>
      <c r="J55" s="8" t="n">
        <v>95024</v>
      </c>
      <c r="K55" s="38" t="n">
        <v>86184</v>
      </c>
      <c r="L55" s="38" t="n">
        <v>97756</v>
      </c>
      <c r="M55" s="38" t="n">
        <v>103980</v>
      </c>
      <c r="N55" s="38" t="n">
        <v>113272</v>
      </c>
      <c r="O55" s="10" t="n">
        <f aca="false">SUM(C55:N55)</f>
        <v>1161879</v>
      </c>
    </row>
    <row r="56" customFormat="false" ht="12.75" hidden="false" customHeight="false" outlineLevel="0" collapsed="false">
      <c r="B56" s="13" t="s">
        <v>44</v>
      </c>
      <c r="C56" s="8" t="n">
        <v>535406</v>
      </c>
      <c r="D56" s="8" t="n">
        <v>395856</v>
      </c>
      <c r="E56" s="8" t="n">
        <v>444305</v>
      </c>
      <c r="F56" s="8" t="n">
        <v>410268</v>
      </c>
      <c r="G56" s="8" t="n">
        <v>418154</v>
      </c>
      <c r="H56" s="8" t="n">
        <v>455782</v>
      </c>
      <c r="I56" s="8" t="n">
        <v>477894</v>
      </c>
      <c r="J56" s="8" t="n">
        <v>438314</v>
      </c>
      <c r="K56" s="8" t="n">
        <v>411424</v>
      </c>
      <c r="L56" s="8" t="n">
        <v>425416</v>
      </c>
      <c r="M56" s="38" t="n">
        <v>434818</v>
      </c>
      <c r="N56" s="38" t="n">
        <v>498220</v>
      </c>
      <c r="O56" s="10" t="n">
        <f aca="false">SUM(C56:N56)</f>
        <v>5345857</v>
      </c>
      <c r="P56" s="28"/>
    </row>
    <row r="57" customFormat="false" ht="12.75" hidden="false" customHeight="false" outlineLevel="0" collapsed="false">
      <c r="B57" s="13" t="s">
        <v>45</v>
      </c>
      <c r="C57" s="8" t="n">
        <v>165531</v>
      </c>
      <c r="D57" s="8" t="n">
        <v>149335</v>
      </c>
      <c r="E57" s="8" t="n">
        <v>168924</v>
      </c>
      <c r="F57" s="8" t="n">
        <v>166893</v>
      </c>
      <c r="G57" s="8" t="n">
        <v>165956</v>
      </c>
      <c r="H57" s="8" t="n">
        <v>173895</v>
      </c>
      <c r="I57" s="8" t="n">
        <v>205194</v>
      </c>
      <c r="J57" s="8" t="n">
        <v>183910</v>
      </c>
      <c r="K57" s="8" t="n">
        <v>177799</v>
      </c>
      <c r="L57" s="38" t="n">
        <v>187841</v>
      </c>
      <c r="M57" s="38" t="n">
        <v>194033</v>
      </c>
      <c r="N57" s="38" t="n">
        <v>217936</v>
      </c>
      <c r="O57" s="10" t="n">
        <f aca="false">SUM(C57:N57)</f>
        <v>2157247</v>
      </c>
      <c r="P57" s="28"/>
    </row>
    <row r="58" customFormat="false" ht="12.75" hidden="false" customHeight="false" outlineLevel="0" collapsed="false">
      <c r="B58" s="13" t="s">
        <v>46</v>
      </c>
      <c r="C58" s="8" t="n">
        <v>99840</v>
      </c>
      <c r="D58" s="8" t="n">
        <v>65973</v>
      </c>
      <c r="E58" s="8" t="n">
        <v>76732</v>
      </c>
      <c r="F58" s="8" t="n">
        <v>69379</v>
      </c>
      <c r="G58" s="8" t="n">
        <v>67069</v>
      </c>
      <c r="H58" s="8" t="n">
        <v>74470</v>
      </c>
      <c r="I58" s="8" t="n">
        <v>79771</v>
      </c>
      <c r="J58" s="8" t="n">
        <v>80294</v>
      </c>
      <c r="K58" s="8" t="n">
        <v>74646</v>
      </c>
      <c r="L58" s="38" t="n">
        <v>82367</v>
      </c>
      <c r="M58" s="38" t="n">
        <v>90040</v>
      </c>
      <c r="N58" s="38" t="n">
        <v>96812</v>
      </c>
      <c r="O58" s="10" t="n">
        <f aca="false">SUM(C58:N58)</f>
        <v>957393</v>
      </c>
    </row>
    <row r="59" customFormat="false" ht="12.75" hidden="false" customHeight="false" outlineLevel="0" collapsed="false">
      <c r="B59" s="11" t="s">
        <v>147</v>
      </c>
      <c r="C59" s="12" t="n">
        <f aca="false">SUM(C55:C58)</f>
        <v>930019</v>
      </c>
      <c r="D59" s="12" t="n">
        <f aca="false">SUM(D55:D58)</f>
        <v>692758</v>
      </c>
      <c r="E59" s="12" t="n">
        <f aca="false">SUM(E55:E58)</f>
        <v>785247</v>
      </c>
      <c r="F59" s="12" t="n">
        <f aca="false">SUM(F55:F58)</f>
        <v>731101</v>
      </c>
      <c r="G59" s="12" t="n">
        <f aca="false">SUM(G55:G58)</f>
        <v>735347</v>
      </c>
      <c r="H59" s="12" t="n">
        <f aca="false">SUM(H55:H58)</f>
        <v>796953</v>
      </c>
      <c r="I59" s="12" t="n">
        <f aca="false">SUM(I55:I58)</f>
        <v>860865</v>
      </c>
      <c r="J59" s="12" t="n">
        <f aca="false">SUM(J55:J58)</f>
        <v>797542</v>
      </c>
      <c r="K59" s="12" t="n">
        <f aca="false">SUM(K55:K58)</f>
        <v>750053</v>
      </c>
      <c r="L59" s="12" t="n">
        <f aca="false">SUM(L55:L58)</f>
        <v>793380</v>
      </c>
      <c r="M59" s="12" t="n">
        <f aca="false">SUM(M55:M58)</f>
        <v>822871</v>
      </c>
      <c r="N59" s="12" t="n">
        <f aca="false">SUM(N55:N58)</f>
        <v>926240</v>
      </c>
      <c r="O59" s="23" t="n">
        <f aca="false">SUM(O55:O58)</f>
        <v>9622376</v>
      </c>
    </row>
    <row r="60" customFormat="false" ht="12.75" hidden="false" customHeight="true" outlineLevel="0" collapsed="false">
      <c r="B60" s="15" t="s">
        <v>4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3" t="s">
        <v>48</v>
      </c>
      <c r="C61" s="8" t="n">
        <v>245580</v>
      </c>
      <c r="D61" s="8" t="n">
        <v>200514</v>
      </c>
      <c r="E61" s="8" t="n">
        <v>230770</v>
      </c>
      <c r="F61" s="8" t="n">
        <v>209758</v>
      </c>
      <c r="G61" s="8" t="n">
        <v>194573</v>
      </c>
      <c r="H61" s="8" t="n">
        <v>206750</v>
      </c>
      <c r="I61" s="8" t="n">
        <v>223262</v>
      </c>
      <c r="J61" s="8" t="n">
        <v>219825</v>
      </c>
      <c r="K61" s="8" t="n">
        <v>212393</v>
      </c>
      <c r="L61" s="8" t="n">
        <v>222898</v>
      </c>
      <c r="M61" s="8" t="n">
        <v>218014</v>
      </c>
      <c r="N61" s="38" t="n">
        <v>222203</v>
      </c>
      <c r="O61" s="10" t="n">
        <f aca="false">SUM(C61:N61)</f>
        <v>2606540</v>
      </c>
    </row>
    <row r="62" customFormat="false" ht="12.75" hidden="false" customHeight="false" outlineLevel="0" collapsed="false">
      <c r="B62" s="13" t="s">
        <v>49</v>
      </c>
      <c r="C62" s="8" t="n">
        <v>560617</v>
      </c>
      <c r="D62" s="8" t="n">
        <v>501773</v>
      </c>
      <c r="E62" s="8" t="n">
        <v>585519</v>
      </c>
      <c r="F62" s="8" t="n">
        <v>540445</v>
      </c>
      <c r="G62" s="8" t="n">
        <v>563560</v>
      </c>
      <c r="H62" s="8" t="n">
        <v>573985</v>
      </c>
      <c r="I62" s="8" t="n">
        <v>577422</v>
      </c>
      <c r="J62" s="8" t="n">
        <v>604259</v>
      </c>
      <c r="K62" s="8" t="n">
        <v>588988</v>
      </c>
      <c r="L62" s="8" t="n">
        <v>602132</v>
      </c>
      <c r="M62" s="8" t="n">
        <v>592176</v>
      </c>
      <c r="N62" s="38" t="n">
        <v>648777</v>
      </c>
      <c r="O62" s="10" t="n">
        <f aca="false">SUM(C62:N62)</f>
        <v>6939653</v>
      </c>
    </row>
    <row r="63" customFormat="false" ht="12.75" hidden="false" customHeight="false" outlineLevel="0" collapsed="false">
      <c r="B63" s="11" t="s">
        <v>147</v>
      </c>
      <c r="C63" s="12" t="n">
        <f aca="false">SUM(C61:C62)</f>
        <v>806197</v>
      </c>
      <c r="D63" s="12" t="n">
        <f aca="false">SUM(D61:D62)</f>
        <v>702287</v>
      </c>
      <c r="E63" s="12" t="n">
        <f aca="false">SUM(E61:E62)</f>
        <v>816289</v>
      </c>
      <c r="F63" s="12" t="n">
        <f aca="false">SUM(F61:F62)</f>
        <v>750203</v>
      </c>
      <c r="G63" s="12" t="n">
        <f aca="false">SUM(G61:G62)</f>
        <v>758133</v>
      </c>
      <c r="H63" s="12" t="n">
        <f aca="false">SUM(H61:H62)</f>
        <v>780735</v>
      </c>
      <c r="I63" s="12" t="n">
        <f aca="false">SUM(I61:I62)</f>
        <v>800684</v>
      </c>
      <c r="J63" s="12" t="n">
        <f aca="false">SUM(J61:J62)</f>
        <v>824084</v>
      </c>
      <c r="K63" s="12" t="n">
        <f aca="false">SUM(K61:K62)</f>
        <v>801381</v>
      </c>
      <c r="L63" s="12" t="n">
        <f aca="false">SUM(L61:L62)</f>
        <v>825030</v>
      </c>
      <c r="M63" s="12" t="n">
        <f aca="false">SUM(M61:M62)</f>
        <v>810190</v>
      </c>
      <c r="N63" s="12" t="n">
        <f aca="false">SUM(N61:N62)</f>
        <v>870980</v>
      </c>
      <c r="O63" s="23" t="n">
        <f aca="false">SUM(O61:O62)</f>
        <v>9546193</v>
      </c>
    </row>
    <row r="64" customFormat="false" ht="12.75" hidden="false" customHeight="true" outlineLevel="0" collapsed="false">
      <c r="B64" s="15" t="s">
        <v>118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B65" s="13" t="s">
        <v>119</v>
      </c>
      <c r="C65" s="8" t="n">
        <v>368919</v>
      </c>
      <c r="D65" s="8" t="n">
        <v>256081</v>
      </c>
      <c r="E65" s="8" t="n">
        <v>318699</v>
      </c>
      <c r="F65" s="8" t="n">
        <v>351673</v>
      </c>
      <c r="G65" s="8" t="n">
        <v>364736</v>
      </c>
      <c r="H65" s="8" t="n">
        <v>389060</v>
      </c>
      <c r="I65" s="8" t="n">
        <v>406261</v>
      </c>
      <c r="J65" s="8" t="n">
        <v>375871</v>
      </c>
      <c r="K65" s="8" t="n">
        <v>342024</v>
      </c>
      <c r="L65" s="38" t="n">
        <v>372714</v>
      </c>
      <c r="M65" s="38" t="n">
        <v>357358</v>
      </c>
      <c r="N65" s="38" t="n">
        <v>428374</v>
      </c>
      <c r="O65" s="10" t="n">
        <f aca="false">SUM(C65:N65)</f>
        <v>4331770</v>
      </c>
    </row>
    <row r="66" customFormat="false" ht="12.75" hidden="false" customHeight="false" outlineLevel="0" collapsed="false">
      <c r="B66" s="13" t="s">
        <v>161</v>
      </c>
      <c r="C66" s="8" t="n">
        <v>242718</v>
      </c>
      <c r="D66" s="8" t="n">
        <v>154613</v>
      </c>
      <c r="E66" s="8" t="n">
        <v>201775</v>
      </c>
      <c r="F66" s="8" t="n">
        <v>239120</v>
      </c>
      <c r="G66" s="8" t="n">
        <v>252445</v>
      </c>
      <c r="H66" s="8" t="n">
        <v>270090</v>
      </c>
      <c r="I66" s="8" t="n">
        <v>285055</v>
      </c>
      <c r="J66" s="8" t="n">
        <v>254967</v>
      </c>
      <c r="K66" s="8" t="n">
        <v>223086</v>
      </c>
      <c r="L66" s="38" t="n">
        <v>248267</v>
      </c>
      <c r="M66" s="38" t="n">
        <v>236709</v>
      </c>
      <c r="N66" s="38" t="n">
        <v>289412</v>
      </c>
      <c r="O66" s="10" t="n">
        <f aca="false">SUM(C66:N66)</f>
        <v>2898257</v>
      </c>
    </row>
    <row r="67" customFormat="false" ht="12.75" hidden="false" customHeight="false" outlineLevel="0" collapsed="false">
      <c r="B67" s="11" t="s">
        <v>147</v>
      </c>
      <c r="C67" s="12" t="n">
        <f aca="false">SUM(C65:C66)</f>
        <v>611637</v>
      </c>
      <c r="D67" s="12" t="n">
        <f aca="false">SUM(D65:D66)</f>
        <v>410694</v>
      </c>
      <c r="E67" s="12" t="n">
        <f aca="false">SUM(E65:E66)</f>
        <v>520474</v>
      </c>
      <c r="F67" s="12" t="n">
        <f aca="false">SUM(F65:F66)</f>
        <v>590793</v>
      </c>
      <c r="G67" s="12" t="n">
        <f aca="false">SUM(G65:G66)</f>
        <v>617181</v>
      </c>
      <c r="H67" s="12" t="n">
        <f aca="false">SUM(H65:H66)</f>
        <v>659150</v>
      </c>
      <c r="I67" s="12" t="n">
        <f aca="false">SUM(I65:I66)</f>
        <v>691316</v>
      </c>
      <c r="J67" s="12" t="n">
        <f aca="false">SUM(J65:J66)</f>
        <v>630838</v>
      </c>
      <c r="K67" s="12" t="n">
        <f aca="false">SUM(K65:K66)</f>
        <v>565110</v>
      </c>
      <c r="L67" s="12" t="n">
        <f aca="false">SUM(L65:L66)</f>
        <v>620981</v>
      </c>
      <c r="M67" s="12" t="n">
        <f aca="false">SUM(M65:M66)</f>
        <v>594067</v>
      </c>
      <c r="N67" s="12" t="n">
        <f aca="false">SUM(N65:N66)</f>
        <v>717786</v>
      </c>
      <c r="O67" s="23" t="n">
        <f aca="false">SUM(O65:O66)</f>
        <v>7230027</v>
      </c>
    </row>
    <row r="68" customFormat="false" ht="12.75" hidden="false" customHeight="true" outlineLevel="0" collapsed="false">
      <c r="B68" s="15" t="s">
        <v>50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</row>
    <row r="69" customFormat="false" ht="12.75" hidden="false" customHeight="false" outlineLevel="0" collapsed="false">
      <c r="B69" s="13" t="s">
        <v>162</v>
      </c>
      <c r="C69" s="8" t="n">
        <v>93183</v>
      </c>
      <c r="D69" s="8" t="n">
        <v>68885</v>
      </c>
      <c r="E69" s="8" t="n">
        <v>77301</v>
      </c>
      <c r="F69" s="8" t="n">
        <v>76758</v>
      </c>
      <c r="G69" s="8" t="n">
        <v>75099</v>
      </c>
      <c r="H69" s="8" t="n">
        <v>79445</v>
      </c>
      <c r="I69" s="8" t="n">
        <v>86185</v>
      </c>
      <c r="J69" s="8" t="n">
        <v>87913</v>
      </c>
      <c r="K69" s="8" t="n">
        <v>80043</v>
      </c>
      <c r="L69" s="38" t="n">
        <v>82545</v>
      </c>
      <c r="M69" s="38" t="n">
        <v>84155</v>
      </c>
      <c r="N69" s="38" t="n">
        <v>96100</v>
      </c>
      <c r="O69" s="10" t="n">
        <f aca="false">SUM(C69:N69)</f>
        <v>987612</v>
      </c>
    </row>
    <row r="70" customFormat="false" ht="12.75" hidden="false" customHeight="false" outlineLevel="0" collapsed="false">
      <c r="B70" s="13" t="s">
        <v>163</v>
      </c>
      <c r="C70" s="8" t="n">
        <v>272782</v>
      </c>
      <c r="D70" s="8" t="n">
        <v>200039</v>
      </c>
      <c r="E70" s="8" t="n">
        <v>228702</v>
      </c>
      <c r="F70" s="8" t="n">
        <v>229942</v>
      </c>
      <c r="G70" s="8" t="n">
        <v>222332</v>
      </c>
      <c r="H70" s="8" t="n">
        <v>233874</v>
      </c>
      <c r="I70" s="8" t="n">
        <v>248172</v>
      </c>
      <c r="J70" s="8" t="n">
        <v>248429</v>
      </c>
      <c r="K70" s="8" t="n">
        <v>232571</v>
      </c>
      <c r="L70" s="38" t="n">
        <v>248655</v>
      </c>
      <c r="M70" s="38" t="n">
        <v>244690</v>
      </c>
      <c r="N70" s="38" t="n">
        <v>275246</v>
      </c>
      <c r="O70" s="10" t="n">
        <f aca="false">SUM(C70:N70)</f>
        <v>2885434</v>
      </c>
    </row>
    <row r="71" customFormat="false" ht="12.75" hidden="false" customHeight="true" outlineLevel="0" collapsed="false">
      <c r="B71" s="13" t="s">
        <v>164</v>
      </c>
      <c r="C71" s="8" t="n">
        <v>202365</v>
      </c>
      <c r="D71" s="8" t="n">
        <v>154864</v>
      </c>
      <c r="E71" s="8" t="n">
        <v>174761</v>
      </c>
      <c r="F71" s="8" t="n">
        <v>176219</v>
      </c>
      <c r="G71" s="8" t="n">
        <v>168279</v>
      </c>
      <c r="H71" s="8" t="n">
        <v>180679</v>
      </c>
      <c r="I71" s="8" t="n">
        <v>189993</v>
      </c>
      <c r="J71" s="8" t="n">
        <v>187019</v>
      </c>
      <c r="K71" s="8" t="n">
        <v>181268</v>
      </c>
      <c r="L71" s="38" t="n">
        <v>189868</v>
      </c>
      <c r="M71" s="38" t="n">
        <v>187259</v>
      </c>
      <c r="N71" s="38" t="n">
        <v>217710</v>
      </c>
      <c r="O71" s="10" t="n">
        <f aca="false">SUM(C71:N71)</f>
        <v>2210284</v>
      </c>
    </row>
    <row r="72" customFormat="false" ht="12.75" hidden="false" customHeight="false" outlineLevel="0" collapsed="false">
      <c r="B72" s="13" t="s">
        <v>165</v>
      </c>
      <c r="C72" s="8" t="n">
        <v>98156</v>
      </c>
      <c r="D72" s="8" t="n">
        <v>73573</v>
      </c>
      <c r="E72" s="8" t="n">
        <v>85191</v>
      </c>
      <c r="F72" s="8" t="n">
        <v>87023</v>
      </c>
      <c r="G72" s="8" t="n">
        <v>81412</v>
      </c>
      <c r="H72" s="8" t="n">
        <v>86837</v>
      </c>
      <c r="I72" s="8" t="n">
        <v>91645</v>
      </c>
      <c r="J72" s="8" t="n">
        <v>94659</v>
      </c>
      <c r="K72" s="8" t="n">
        <v>90151</v>
      </c>
      <c r="L72" s="38" t="n">
        <v>94961</v>
      </c>
      <c r="M72" s="38" t="n">
        <v>94353</v>
      </c>
      <c r="N72" s="38" t="n">
        <v>104300</v>
      </c>
      <c r="O72" s="10" t="n">
        <f aca="false">SUM(C72:N72)</f>
        <v>1082261</v>
      </c>
    </row>
    <row r="73" customFormat="false" ht="12.75" hidden="false" customHeight="false" outlineLevel="0" collapsed="false">
      <c r="B73" s="13" t="s">
        <v>166</v>
      </c>
      <c r="C73" s="8" t="n">
        <v>147945</v>
      </c>
      <c r="D73" s="8" t="n">
        <v>105734</v>
      </c>
      <c r="E73" s="8" t="n">
        <v>123686</v>
      </c>
      <c r="F73" s="8" t="n">
        <v>119755</v>
      </c>
      <c r="G73" s="8" t="n">
        <v>115433</v>
      </c>
      <c r="H73" s="8" t="n">
        <v>120544</v>
      </c>
      <c r="I73" s="8" t="n">
        <v>122931</v>
      </c>
      <c r="J73" s="8" t="n">
        <v>129829</v>
      </c>
      <c r="K73" s="8" t="n">
        <v>123116</v>
      </c>
      <c r="L73" s="38" t="n">
        <v>123449</v>
      </c>
      <c r="M73" s="38" t="n">
        <v>123924</v>
      </c>
      <c r="N73" s="38" t="n">
        <v>136452</v>
      </c>
      <c r="O73" s="10" t="n">
        <f aca="false">SUM(C73:N73)</f>
        <v>1492798</v>
      </c>
    </row>
    <row r="74" customFormat="false" ht="12.75" hidden="false" customHeight="true" outlineLevel="0" collapsed="false">
      <c r="B74" s="13" t="s">
        <v>167</v>
      </c>
      <c r="C74" s="8" t="n">
        <v>141033</v>
      </c>
      <c r="D74" s="8" t="n">
        <v>102304</v>
      </c>
      <c r="E74" s="8" t="n">
        <v>118335</v>
      </c>
      <c r="F74" s="8" t="n">
        <v>120436</v>
      </c>
      <c r="G74" s="8" t="n">
        <v>113113</v>
      </c>
      <c r="H74" s="8" t="n">
        <v>122606</v>
      </c>
      <c r="I74" s="8" t="n">
        <v>129657</v>
      </c>
      <c r="J74" s="8" t="n">
        <v>127016</v>
      </c>
      <c r="K74" s="8" t="n">
        <v>120939</v>
      </c>
      <c r="L74" s="38" t="n">
        <v>131350</v>
      </c>
      <c r="M74" s="38" t="n">
        <v>128077</v>
      </c>
      <c r="N74" s="38" t="n">
        <v>141849</v>
      </c>
      <c r="O74" s="10" t="n">
        <f aca="false">SUM(C74:N74)</f>
        <v>1496715</v>
      </c>
    </row>
    <row r="75" customFormat="false" ht="12.75" hidden="false" customHeight="false" outlineLevel="0" collapsed="false">
      <c r="B75" s="11" t="s">
        <v>147</v>
      </c>
      <c r="C75" s="12" t="n">
        <f aca="false">SUM(C69:C74)</f>
        <v>955464</v>
      </c>
      <c r="D75" s="12" t="n">
        <f aca="false">SUM(D69:D74)</f>
        <v>705399</v>
      </c>
      <c r="E75" s="12" t="n">
        <f aca="false">SUM(E69:E74)</f>
        <v>807976</v>
      </c>
      <c r="F75" s="12" t="n">
        <f aca="false">SUM(F69:F74)</f>
        <v>810133</v>
      </c>
      <c r="G75" s="12" t="n">
        <f aca="false">SUM(G69:G74)</f>
        <v>775668</v>
      </c>
      <c r="H75" s="12" t="n">
        <f aca="false">SUM(H69:H74)</f>
        <v>823985</v>
      </c>
      <c r="I75" s="12" t="n">
        <f aca="false">SUM(I69:I74)</f>
        <v>868583</v>
      </c>
      <c r="J75" s="12" t="n">
        <f aca="false">SUM(J69:J74)</f>
        <v>874865</v>
      </c>
      <c r="K75" s="12" t="n">
        <f aca="false">SUM(K69:K74)</f>
        <v>828088</v>
      </c>
      <c r="L75" s="12" t="n">
        <f aca="false">SUM(L69:L74)</f>
        <v>870828</v>
      </c>
      <c r="M75" s="12" t="n">
        <f aca="false">SUM(M69:M74)</f>
        <v>862458</v>
      </c>
      <c r="N75" s="12" t="n">
        <f aca="false">SUM(N69:N74)</f>
        <v>971657</v>
      </c>
      <c r="O75" s="23" t="n">
        <f aca="false">SUM(O69:O74)</f>
        <v>10155104</v>
      </c>
    </row>
    <row r="76" customFormat="false" ht="12.75" hidden="false" customHeight="true" outlineLevel="0" collapsed="false">
      <c r="B76" s="15" t="s">
        <v>57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</row>
    <row r="77" customFormat="false" ht="12.75" hidden="false" customHeight="false" outlineLevel="0" collapsed="false">
      <c r="B77" s="13" t="s">
        <v>58</v>
      </c>
      <c r="C77" s="8" t="n">
        <v>258984</v>
      </c>
      <c r="D77" s="8" t="n">
        <v>217145</v>
      </c>
      <c r="E77" s="8" t="n">
        <v>243904</v>
      </c>
      <c r="F77" s="8" t="n">
        <v>236959</v>
      </c>
      <c r="G77" s="8" t="n">
        <v>243670</v>
      </c>
      <c r="H77" s="8" t="n">
        <v>243296</v>
      </c>
      <c r="I77" s="8" t="n">
        <v>255775</v>
      </c>
      <c r="J77" s="8" t="n">
        <v>252831</v>
      </c>
      <c r="K77" s="8" t="n">
        <v>240887</v>
      </c>
      <c r="L77" s="38" t="n">
        <v>242393</v>
      </c>
      <c r="M77" s="38" t="n">
        <v>236782</v>
      </c>
      <c r="N77" s="38" t="n">
        <v>292846</v>
      </c>
      <c r="O77" s="10" t="n">
        <f aca="false">SUM(C77:N77)</f>
        <v>2965472</v>
      </c>
    </row>
    <row r="78" customFormat="false" ht="12.75" hidden="false" customHeight="false" outlineLevel="0" collapsed="false">
      <c r="B78" s="13" t="s">
        <v>59</v>
      </c>
      <c r="C78" s="8" t="n">
        <v>100495</v>
      </c>
      <c r="D78" s="8" t="n">
        <v>102661</v>
      </c>
      <c r="E78" s="8" t="n">
        <v>125995</v>
      </c>
      <c r="F78" s="8" t="n">
        <v>121859</v>
      </c>
      <c r="G78" s="8" t="n">
        <v>132189</v>
      </c>
      <c r="H78" s="8" t="n">
        <v>136688</v>
      </c>
      <c r="I78" s="8" t="n">
        <v>139370</v>
      </c>
      <c r="J78" s="8" t="n">
        <v>144477</v>
      </c>
      <c r="K78" s="8" t="n">
        <v>132685</v>
      </c>
      <c r="L78" s="38" t="n">
        <v>133757</v>
      </c>
      <c r="M78" s="38" t="n">
        <v>134835</v>
      </c>
      <c r="N78" s="38" t="n">
        <v>153510</v>
      </c>
      <c r="O78" s="10" t="n">
        <f aca="false">SUM(C78:N78)</f>
        <v>1558521</v>
      </c>
    </row>
    <row r="79" customFormat="false" ht="12.75" hidden="false" customHeight="false" outlineLevel="0" collapsed="false">
      <c r="B79" s="13" t="s">
        <v>60</v>
      </c>
      <c r="C79" s="8" t="n">
        <v>157861</v>
      </c>
      <c r="D79" s="8" t="n">
        <v>116730</v>
      </c>
      <c r="E79" s="8" t="n">
        <v>136929</v>
      </c>
      <c r="F79" s="8" t="n">
        <v>142827</v>
      </c>
      <c r="G79" s="8" t="n">
        <v>132650</v>
      </c>
      <c r="H79" s="8" t="n">
        <v>139127</v>
      </c>
      <c r="I79" s="8" t="n">
        <v>153855</v>
      </c>
      <c r="J79" s="8" t="n">
        <v>146819</v>
      </c>
      <c r="K79" s="8" t="n">
        <v>136698</v>
      </c>
      <c r="L79" s="38" t="n">
        <v>140951</v>
      </c>
      <c r="M79" s="38" t="n">
        <v>141719</v>
      </c>
      <c r="N79" s="38" t="n">
        <v>161391</v>
      </c>
      <c r="O79" s="10" t="n">
        <f aca="false">SUM(C79:N79)</f>
        <v>1707557</v>
      </c>
    </row>
    <row r="80" customFormat="false" ht="12.75" hidden="false" customHeight="false" outlineLevel="0" collapsed="false">
      <c r="B80" s="13" t="s">
        <v>61</v>
      </c>
      <c r="C80" s="8" t="n">
        <v>383994</v>
      </c>
      <c r="D80" s="8" t="n">
        <v>326224</v>
      </c>
      <c r="E80" s="8" t="n">
        <v>354064</v>
      </c>
      <c r="F80" s="8" t="n">
        <v>332710</v>
      </c>
      <c r="G80" s="8" t="n">
        <v>341439</v>
      </c>
      <c r="H80" s="8" t="n">
        <v>343270</v>
      </c>
      <c r="I80" s="8" t="n">
        <v>364223</v>
      </c>
      <c r="J80" s="8" t="n">
        <v>356212</v>
      </c>
      <c r="K80" s="8" t="n">
        <v>329694</v>
      </c>
      <c r="L80" s="38" t="n">
        <v>333973</v>
      </c>
      <c r="M80" s="38" t="n">
        <v>335007</v>
      </c>
      <c r="N80" s="38" t="n">
        <v>414607</v>
      </c>
      <c r="O80" s="10" t="n">
        <f aca="false">SUM(C80:N80)</f>
        <v>4215417</v>
      </c>
    </row>
    <row r="81" customFormat="false" ht="12.75" hidden="false" customHeight="false" outlineLevel="0" collapsed="false">
      <c r="B81" s="13" t="s">
        <v>62</v>
      </c>
      <c r="C81" s="8" t="n">
        <v>163535</v>
      </c>
      <c r="D81" s="8" t="n">
        <v>168244</v>
      </c>
      <c r="E81" s="8" t="n">
        <v>214728</v>
      </c>
      <c r="F81" s="8" t="n">
        <v>195210</v>
      </c>
      <c r="G81" s="8" t="n">
        <v>194688</v>
      </c>
      <c r="H81" s="8" t="n">
        <v>207000</v>
      </c>
      <c r="I81" s="8" t="n">
        <v>223029</v>
      </c>
      <c r="J81" s="8" t="n">
        <v>217599</v>
      </c>
      <c r="K81" s="8" t="n">
        <v>197949</v>
      </c>
      <c r="L81" s="38" t="n">
        <v>205262</v>
      </c>
      <c r="M81" s="38" t="n">
        <v>201283</v>
      </c>
      <c r="N81" s="38" t="n">
        <v>166890</v>
      </c>
      <c r="O81" s="10" t="n">
        <f aca="false">SUM(C81:N81)</f>
        <v>2355417</v>
      </c>
    </row>
    <row r="82" customFormat="false" ht="12.75" hidden="false" customHeight="false" outlineLevel="0" collapsed="false">
      <c r="B82" s="13" t="s">
        <v>63</v>
      </c>
      <c r="C82" s="8" t="n">
        <v>76586</v>
      </c>
      <c r="D82" s="8" t="n">
        <v>51694</v>
      </c>
      <c r="E82" s="8" t="n">
        <v>57527</v>
      </c>
      <c r="F82" s="8" t="n">
        <v>60380</v>
      </c>
      <c r="G82" s="8" t="n">
        <v>60595</v>
      </c>
      <c r="H82" s="8" t="n">
        <v>63578</v>
      </c>
      <c r="I82" s="8" t="n">
        <v>66343</v>
      </c>
      <c r="J82" s="8" t="n">
        <v>70581</v>
      </c>
      <c r="K82" s="8" t="n">
        <v>62771</v>
      </c>
      <c r="L82" s="38" t="n">
        <v>63925</v>
      </c>
      <c r="M82" s="38" t="n">
        <v>65167</v>
      </c>
      <c r="N82" s="38" t="n">
        <v>87722</v>
      </c>
      <c r="O82" s="10" t="n">
        <f aca="false">SUM(C82:N82)</f>
        <v>786869</v>
      </c>
    </row>
    <row r="83" customFormat="false" ht="12.75" hidden="false" customHeight="false" outlineLevel="0" collapsed="false">
      <c r="B83" s="13" t="s">
        <v>64</v>
      </c>
      <c r="C83" s="8" t="n">
        <v>157816</v>
      </c>
      <c r="D83" s="8" t="n">
        <v>116685</v>
      </c>
      <c r="E83" s="8" t="n">
        <v>136885</v>
      </c>
      <c r="F83" s="8" t="n">
        <v>142781</v>
      </c>
      <c r="G83" s="8" t="n">
        <v>132614</v>
      </c>
      <c r="H83" s="8" t="n">
        <v>139083</v>
      </c>
      <c r="I83" s="8" t="n">
        <v>153786</v>
      </c>
      <c r="J83" s="8" t="n">
        <v>146764</v>
      </c>
      <c r="K83" s="8" t="n">
        <v>136633</v>
      </c>
      <c r="L83" s="38" t="n">
        <v>140908</v>
      </c>
      <c r="M83" s="38" t="n">
        <v>141656</v>
      </c>
      <c r="N83" s="38" t="n">
        <v>161337</v>
      </c>
      <c r="O83" s="10" t="n">
        <f aca="false">SUM(C83:N83)</f>
        <v>1706948</v>
      </c>
    </row>
    <row r="84" customFormat="false" ht="12.75" hidden="false" customHeight="false" outlineLevel="0" collapsed="false">
      <c r="B84" s="13" t="s">
        <v>120</v>
      </c>
      <c r="C84" s="8" t="n">
        <v>38274</v>
      </c>
      <c r="D84" s="8" t="n">
        <v>23726</v>
      </c>
      <c r="E84" s="8" t="n">
        <v>22108</v>
      </c>
      <c r="F84" s="8" t="n">
        <v>19349</v>
      </c>
      <c r="G84" s="8" t="n">
        <v>21246</v>
      </c>
      <c r="H84" s="8" t="n">
        <v>21809</v>
      </c>
      <c r="I84" s="8" t="n">
        <v>25687</v>
      </c>
      <c r="J84" s="8" t="n">
        <v>20781</v>
      </c>
      <c r="K84" s="8" t="n">
        <v>29369</v>
      </c>
      <c r="L84" s="38" t="n">
        <v>24205</v>
      </c>
      <c r="M84" s="38" t="n">
        <v>21515</v>
      </c>
      <c r="N84" s="38" t="n">
        <v>33772</v>
      </c>
      <c r="O84" s="10" t="n">
        <f aca="false">SUM(C84:N84)</f>
        <v>301841</v>
      </c>
    </row>
    <row r="85" customFormat="false" ht="12.75" hidden="false" customHeight="false" outlineLevel="0" collapsed="false">
      <c r="B85" s="13" t="s">
        <v>65</v>
      </c>
      <c r="C85" s="8" t="n">
        <v>245261</v>
      </c>
      <c r="D85" s="8" t="n">
        <v>199040</v>
      </c>
      <c r="E85" s="8" t="n">
        <v>227828</v>
      </c>
      <c r="F85" s="8" t="n">
        <v>222694</v>
      </c>
      <c r="G85" s="8" t="n">
        <v>217261</v>
      </c>
      <c r="H85" s="8" t="n">
        <v>229769</v>
      </c>
      <c r="I85" s="8" t="n">
        <v>238642</v>
      </c>
      <c r="J85" s="8" t="n">
        <v>250873</v>
      </c>
      <c r="K85" s="8" t="n">
        <v>230359</v>
      </c>
      <c r="L85" s="38" t="n">
        <v>226974</v>
      </c>
      <c r="M85" s="38" t="n">
        <v>228712</v>
      </c>
      <c r="N85" s="38" t="n">
        <v>255752</v>
      </c>
      <c r="O85" s="10" t="n">
        <f aca="false">SUM(C85:N85)</f>
        <v>2773165</v>
      </c>
    </row>
    <row r="86" customFormat="false" ht="12.75" hidden="false" customHeight="false" outlineLevel="0" collapsed="false">
      <c r="B86" s="13" t="s">
        <v>130</v>
      </c>
      <c r="C86" s="8" t="n">
        <v>129292</v>
      </c>
      <c r="D86" s="8" t="n">
        <v>101455</v>
      </c>
      <c r="E86" s="8" t="n">
        <v>149503</v>
      </c>
      <c r="F86" s="8" t="n">
        <v>128934</v>
      </c>
      <c r="G86" s="8" t="n">
        <v>140459</v>
      </c>
      <c r="H86" s="8" t="n">
        <v>133695</v>
      </c>
      <c r="I86" s="8" t="n">
        <v>152898</v>
      </c>
      <c r="J86" s="8" t="n">
        <v>148050</v>
      </c>
      <c r="K86" s="8" t="n">
        <v>142309</v>
      </c>
      <c r="L86" s="38" t="n">
        <v>132606</v>
      </c>
      <c r="M86" s="38" t="n">
        <v>132002</v>
      </c>
      <c r="N86" s="38" t="n">
        <v>133741</v>
      </c>
      <c r="O86" s="10" t="n">
        <f aca="false">SUM(C86:N86)</f>
        <v>1624944</v>
      </c>
    </row>
    <row r="87" customFormat="false" ht="12.75" hidden="false" customHeight="false" outlineLevel="0" collapsed="false">
      <c r="B87" s="11" t="s">
        <v>147</v>
      </c>
      <c r="C87" s="12" t="n">
        <f aca="false">SUM(C77:C86)</f>
        <v>1712098</v>
      </c>
      <c r="D87" s="12" t="n">
        <f aca="false">SUM(D77:D86)</f>
        <v>1423604</v>
      </c>
      <c r="E87" s="12" t="n">
        <f aca="false">SUM(E77:E86)</f>
        <v>1669471</v>
      </c>
      <c r="F87" s="12" t="n">
        <f aca="false">SUM(F77:F86)</f>
        <v>1603703</v>
      </c>
      <c r="G87" s="12" t="n">
        <f aca="false">SUM(G77:G86)</f>
        <v>1616811</v>
      </c>
      <c r="H87" s="12" t="n">
        <f aca="false">SUM(H77:H86)</f>
        <v>1657315</v>
      </c>
      <c r="I87" s="12" t="n">
        <f aca="false">SUM(I77:I86)</f>
        <v>1773608</v>
      </c>
      <c r="J87" s="12" t="s">
        <v>168</v>
      </c>
      <c r="K87" s="12" t="n">
        <f aca="false">SUM(K77:K86)</f>
        <v>1639354</v>
      </c>
      <c r="L87" s="12" t="n">
        <f aca="false">SUM(L77:L86)</f>
        <v>1644954</v>
      </c>
      <c r="M87" s="12" t="n">
        <f aca="false">SUM(M77:M86)</f>
        <v>1638678</v>
      </c>
      <c r="N87" s="12" t="n">
        <f aca="false">SUM(N77:N86)</f>
        <v>1861568</v>
      </c>
      <c r="O87" s="23" t="n">
        <f aca="false">SUM(O77:O86)</f>
        <v>19996151</v>
      </c>
    </row>
    <row r="88" customFormat="false" ht="12.75" hidden="false" customHeight="true" outlineLevel="0" collapsed="false">
      <c r="B88" s="15" t="s">
        <v>169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</row>
    <row r="89" customFormat="false" ht="12.75" hidden="false" customHeight="false" outlineLevel="0" collapsed="false">
      <c r="B89" s="13" t="s">
        <v>121</v>
      </c>
      <c r="C89" s="40" t="n">
        <v>182119</v>
      </c>
      <c r="D89" s="40" t="n">
        <v>113961</v>
      </c>
      <c r="E89" s="40" t="n">
        <v>134668</v>
      </c>
      <c r="F89" s="40" t="n">
        <v>143868</v>
      </c>
      <c r="G89" s="40" t="n">
        <v>125464</v>
      </c>
      <c r="H89" s="40" t="n">
        <v>150008</v>
      </c>
      <c r="I89" s="40" t="n">
        <v>178969</v>
      </c>
      <c r="J89" s="40" t="n">
        <v>143646</v>
      </c>
      <c r="K89" s="41" t="n">
        <v>133441</v>
      </c>
      <c r="L89" s="41" t="n">
        <v>149507</v>
      </c>
      <c r="M89" s="41" t="n">
        <v>145015</v>
      </c>
      <c r="N89" s="38" t="n">
        <v>179982</v>
      </c>
      <c r="O89" s="10" t="n">
        <f aca="false">SUM(C89:N89)</f>
        <v>1780648</v>
      </c>
    </row>
    <row r="90" customFormat="false" ht="12.75" hidden="false" customHeight="false" outlineLevel="0" collapsed="false">
      <c r="B90" s="13" t="s">
        <v>68</v>
      </c>
      <c r="C90" s="8" t="n">
        <v>151954</v>
      </c>
      <c r="D90" s="8" t="n">
        <v>114816</v>
      </c>
      <c r="E90" s="8" t="n">
        <v>128585</v>
      </c>
      <c r="F90" s="8" t="n">
        <v>131053</v>
      </c>
      <c r="G90" s="8" t="n">
        <v>128963</v>
      </c>
      <c r="H90" s="8" t="n">
        <v>142777</v>
      </c>
      <c r="I90" s="8" t="n">
        <v>154721</v>
      </c>
      <c r="J90" s="8" t="n">
        <v>133283</v>
      </c>
      <c r="K90" s="8" t="n">
        <v>128819</v>
      </c>
      <c r="L90" s="38" t="n">
        <v>136545</v>
      </c>
      <c r="M90" s="38" t="n">
        <v>134582</v>
      </c>
      <c r="N90" s="38" t="n">
        <v>155098</v>
      </c>
      <c r="O90" s="10" t="n">
        <f aca="false">SUM(C90:N90)</f>
        <v>1641196</v>
      </c>
    </row>
    <row r="91" customFormat="false" ht="12.75" hidden="false" customHeight="false" outlineLevel="0" collapsed="false">
      <c r="B91" s="13" t="s">
        <v>69</v>
      </c>
      <c r="C91" s="8" t="n">
        <v>102580</v>
      </c>
      <c r="D91" s="8" t="n">
        <v>67500</v>
      </c>
      <c r="E91" s="8" t="n">
        <v>79004</v>
      </c>
      <c r="F91" s="8" t="n">
        <v>85075</v>
      </c>
      <c r="G91" s="8" t="n">
        <v>79002</v>
      </c>
      <c r="H91" s="8" t="n">
        <v>95529</v>
      </c>
      <c r="I91" s="8" t="n">
        <v>108030</v>
      </c>
      <c r="J91" s="8" t="n">
        <v>87116</v>
      </c>
      <c r="K91" s="8" t="n">
        <v>80417</v>
      </c>
      <c r="L91" s="38" t="n">
        <v>88744</v>
      </c>
      <c r="M91" s="38" t="n">
        <v>87929</v>
      </c>
      <c r="N91" s="38" t="n">
        <v>108534</v>
      </c>
      <c r="O91" s="10" t="n">
        <f aca="false">SUM(C91:N91)</f>
        <v>1069460</v>
      </c>
    </row>
    <row r="92" customFormat="false" ht="12.75" hidden="false" customHeight="false" outlineLevel="0" collapsed="false">
      <c r="B92" s="11" t="s">
        <v>147</v>
      </c>
      <c r="C92" s="12" t="n">
        <f aca="false">SUM(C89:C91)</f>
        <v>436653</v>
      </c>
      <c r="D92" s="12" t="n">
        <f aca="false">SUM(D89:D91)</f>
        <v>296277</v>
      </c>
      <c r="E92" s="12" t="n">
        <f aca="false">SUM(E89:E91)</f>
        <v>342257</v>
      </c>
      <c r="F92" s="12" t="n">
        <f aca="false">SUM(F89:F91)</f>
        <v>359996</v>
      </c>
      <c r="G92" s="12" t="n">
        <f aca="false">SUM(G89:G91)</f>
        <v>333429</v>
      </c>
      <c r="H92" s="12" t="n">
        <f aca="false">SUM(H89:H91)</f>
        <v>388314</v>
      </c>
      <c r="I92" s="12" t="n">
        <f aca="false">SUM(I89:I91)</f>
        <v>441720</v>
      </c>
      <c r="J92" s="12" t="n">
        <f aca="false">SUM(J89:J91)</f>
        <v>364045</v>
      </c>
      <c r="K92" s="12" t="n">
        <f aca="false">SUM(K89:K91)</f>
        <v>342677</v>
      </c>
      <c r="L92" s="12" t="n">
        <f aca="false">SUM(L89:L91)</f>
        <v>374796</v>
      </c>
      <c r="M92" s="12" t="n">
        <f aca="false">SUM(M89:M91)</f>
        <v>367526</v>
      </c>
      <c r="N92" s="12" t="n">
        <f aca="false">SUM(N89:N91)</f>
        <v>443614</v>
      </c>
      <c r="O92" s="23" t="n">
        <f aca="false">SUM(O89:O91)</f>
        <v>4491304</v>
      </c>
    </row>
    <row r="93" customFormat="false" ht="12.75" hidden="false" customHeight="true" outlineLevel="0" collapsed="false">
      <c r="B93" s="15" t="s">
        <v>94</v>
      </c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</row>
    <row r="94" customFormat="false" ht="12.75" hidden="false" customHeight="false" outlineLevel="0" collapsed="false">
      <c r="B94" s="13" t="s">
        <v>95</v>
      </c>
      <c r="C94" s="8" t="n">
        <v>276441</v>
      </c>
      <c r="D94" s="8" t="n">
        <v>220897</v>
      </c>
      <c r="E94" s="8" t="n">
        <v>257421</v>
      </c>
      <c r="F94" s="8" t="n">
        <v>246601</v>
      </c>
      <c r="G94" s="8" t="n">
        <v>247114</v>
      </c>
      <c r="H94" s="8" t="n">
        <v>254896</v>
      </c>
      <c r="I94" s="8" t="n">
        <v>270825</v>
      </c>
      <c r="J94" s="8" t="n">
        <v>270463</v>
      </c>
      <c r="K94" s="8" t="n">
        <v>250180</v>
      </c>
      <c r="L94" s="38" t="n">
        <v>257991</v>
      </c>
      <c r="M94" s="38" t="n">
        <v>260747</v>
      </c>
      <c r="N94" s="38" t="n">
        <v>291505</v>
      </c>
      <c r="O94" s="10" t="n">
        <f aca="false">SUM(C94:N94)</f>
        <v>3105081</v>
      </c>
    </row>
    <row r="95" customFormat="false" ht="12.75" hidden="false" customHeight="false" outlineLevel="0" collapsed="false">
      <c r="B95" s="11" t="s">
        <v>147</v>
      </c>
      <c r="C95" s="12" t="n">
        <f aca="false">SUM(C94)</f>
        <v>276441</v>
      </c>
      <c r="D95" s="12" t="n">
        <f aca="false">SUM(D94)</f>
        <v>220897</v>
      </c>
      <c r="E95" s="12" t="n">
        <f aca="false">SUM(E94)</f>
        <v>257421</v>
      </c>
      <c r="F95" s="12" t="n">
        <f aca="false">SUM(F94)</f>
        <v>246601</v>
      </c>
      <c r="G95" s="12" t="n">
        <f aca="false">SUM(G94)</f>
        <v>247114</v>
      </c>
      <c r="H95" s="12" t="n">
        <f aca="false">SUM(H94)</f>
        <v>254896</v>
      </c>
      <c r="I95" s="12" t="n">
        <f aca="false">SUM(I94)</f>
        <v>270825</v>
      </c>
      <c r="J95" s="12" t="n">
        <f aca="false">SUM(J94)</f>
        <v>270463</v>
      </c>
      <c r="K95" s="12" t="n">
        <f aca="false">SUM(K94)</f>
        <v>250180</v>
      </c>
      <c r="L95" s="12" t="n">
        <f aca="false">SUM(L94)</f>
        <v>257991</v>
      </c>
      <c r="M95" s="12" t="n">
        <f aca="false">SUM(M94)</f>
        <v>260747</v>
      </c>
      <c r="N95" s="12" t="n">
        <f aca="false">SUM(N94)</f>
        <v>291505</v>
      </c>
      <c r="O95" s="23" t="n">
        <f aca="false">SUM(O94)</f>
        <v>3105081</v>
      </c>
    </row>
    <row r="96" customFormat="false" ht="12.75" hidden="false" customHeight="true" outlineLevel="0" collapsed="false">
      <c r="B96" s="15" t="s">
        <v>122</v>
      </c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</row>
    <row r="97" customFormat="false" ht="12.75" hidden="false" customHeight="false" outlineLevel="0" collapsed="false">
      <c r="B97" s="13" t="s">
        <v>123</v>
      </c>
      <c r="C97" s="8" t="n">
        <v>64482</v>
      </c>
      <c r="D97" s="8" t="n">
        <v>62395</v>
      </c>
      <c r="E97" s="8" t="n">
        <v>76606</v>
      </c>
      <c r="F97" s="8" t="n">
        <v>76910</v>
      </c>
      <c r="G97" s="8" t="n">
        <v>77884</v>
      </c>
      <c r="H97" s="8" t="n">
        <v>75157</v>
      </c>
      <c r="I97" s="8" t="n">
        <v>76690</v>
      </c>
      <c r="J97" s="8" t="n">
        <v>90922</v>
      </c>
      <c r="K97" s="8" t="n">
        <v>81697</v>
      </c>
      <c r="L97" s="38" t="n">
        <v>70526</v>
      </c>
      <c r="M97" s="38" t="n">
        <v>48785</v>
      </c>
      <c r="N97" s="38" t="n">
        <v>51533</v>
      </c>
      <c r="O97" s="10" t="n">
        <f aca="false">SUM(C97:N97)</f>
        <v>853587</v>
      </c>
    </row>
    <row r="98" customFormat="false" ht="12.75" hidden="false" customHeight="false" outlineLevel="0" collapsed="false">
      <c r="B98" s="13" t="s">
        <v>124</v>
      </c>
      <c r="C98" s="8" t="n">
        <v>127783</v>
      </c>
      <c r="D98" s="8" t="n">
        <v>107457</v>
      </c>
      <c r="E98" s="8" t="n">
        <v>127940</v>
      </c>
      <c r="F98" s="8" t="n">
        <v>138138</v>
      </c>
      <c r="G98" s="8" t="n">
        <v>129516</v>
      </c>
      <c r="H98" s="8" t="n">
        <v>128012</v>
      </c>
      <c r="I98" s="8" t="n">
        <v>134825</v>
      </c>
      <c r="J98" s="8" t="n">
        <v>113685</v>
      </c>
      <c r="K98" s="8" t="n">
        <v>112417</v>
      </c>
      <c r="L98" s="38" t="n">
        <v>125328</v>
      </c>
      <c r="M98" s="38" t="n">
        <v>127147</v>
      </c>
      <c r="N98" s="38" t="n">
        <v>149139</v>
      </c>
      <c r="O98" s="10" t="n">
        <f aca="false">SUM(C98:N98)</f>
        <v>1521387</v>
      </c>
    </row>
    <row r="99" customFormat="false" ht="12.75" hidden="false" customHeight="false" outlineLevel="0" collapsed="false">
      <c r="B99" s="13" t="s">
        <v>125</v>
      </c>
      <c r="C99" s="8" t="n">
        <v>89268</v>
      </c>
      <c r="D99" s="8" t="n">
        <v>73319</v>
      </c>
      <c r="E99" s="8" t="n">
        <v>84920</v>
      </c>
      <c r="F99" s="8" t="n">
        <v>89468</v>
      </c>
      <c r="G99" s="8" t="n">
        <v>83288</v>
      </c>
      <c r="H99" s="8" t="n">
        <v>82926</v>
      </c>
      <c r="I99" s="8" t="n">
        <v>88097</v>
      </c>
      <c r="J99" s="8" t="n">
        <v>87011</v>
      </c>
      <c r="K99" s="8" t="n">
        <v>82401</v>
      </c>
      <c r="L99" s="38" t="n">
        <v>91560</v>
      </c>
      <c r="M99" s="38" t="n">
        <v>91099</v>
      </c>
      <c r="N99" s="38" t="n">
        <v>108837</v>
      </c>
      <c r="O99" s="10" t="n">
        <f aca="false">SUM(C99:N99)</f>
        <v>1052194</v>
      </c>
    </row>
    <row r="100" customFormat="false" ht="12.75" hidden="false" customHeight="false" outlineLevel="0" collapsed="false">
      <c r="B100" s="13" t="s">
        <v>170</v>
      </c>
      <c r="C100" s="8" t="s">
        <v>157</v>
      </c>
      <c r="D100" s="8" t="s">
        <v>157</v>
      </c>
      <c r="E100" s="8" t="s">
        <v>157</v>
      </c>
      <c r="F100" s="8" t="s">
        <v>157</v>
      </c>
      <c r="G100" s="8" t="s">
        <v>157</v>
      </c>
      <c r="H100" s="8" t="n">
        <v>160658</v>
      </c>
      <c r="I100" s="8" t="n">
        <v>165868</v>
      </c>
      <c r="J100" s="8" t="n">
        <v>181822</v>
      </c>
      <c r="K100" s="8" t="n">
        <v>173622</v>
      </c>
      <c r="L100" s="38" t="n">
        <v>172938</v>
      </c>
      <c r="M100" s="38" t="n">
        <v>141265</v>
      </c>
      <c r="N100" s="38" t="n">
        <v>154397</v>
      </c>
      <c r="O100" s="10" t="n">
        <f aca="false">SUM(C100:N100)</f>
        <v>1150570</v>
      </c>
    </row>
    <row r="101" customFormat="false" ht="12.75" hidden="false" customHeight="false" outlineLevel="0" collapsed="false">
      <c r="B101" s="11" t="s">
        <v>147</v>
      </c>
      <c r="C101" s="12" t="n">
        <f aca="false">SUM(C97:C99)</f>
        <v>281533</v>
      </c>
      <c r="D101" s="12" t="n">
        <f aca="false">SUM(D97:D99)</f>
        <v>243171</v>
      </c>
      <c r="E101" s="12" t="n">
        <f aca="false">SUM(E97:E99)</f>
        <v>289466</v>
      </c>
      <c r="F101" s="12" t="n">
        <f aca="false">SUM(F97:F99)</f>
        <v>304516</v>
      </c>
      <c r="G101" s="12" t="n">
        <f aca="false">SUM(G97:G99)</f>
        <v>290688</v>
      </c>
      <c r="H101" s="12" t="n">
        <f aca="false">SUM(H97:H100)</f>
        <v>446753</v>
      </c>
      <c r="I101" s="12" t="n">
        <f aca="false">SUM(I97:I100)</f>
        <v>465480</v>
      </c>
      <c r="J101" s="12" t="n">
        <f aca="false">SUM(J97:J100)</f>
        <v>473440</v>
      </c>
      <c r="K101" s="12" t="n">
        <f aca="false">SUM(K97:K100)</f>
        <v>450137</v>
      </c>
      <c r="L101" s="12" t="n">
        <f aca="false">SUM(L97:L99)</f>
        <v>287414</v>
      </c>
      <c r="M101" s="12" t="n">
        <f aca="false">SUM(M97:M99)</f>
        <v>267031</v>
      </c>
      <c r="N101" s="12" t="n">
        <f aca="false">SUM(N97:N100)</f>
        <v>463906</v>
      </c>
      <c r="O101" s="23" t="n">
        <f aca="false">SUM(O97:O99)</f>
        <v>3427168</v>
      </c>
    </row>
    <row r="102" customFormat="false" ht="12.75" hidden="false" customHeight="true" outlineLevel="0" collapsed="false">
      <c r="B102" s="15" t="s">
        <v>101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2.75" hidden="false" customHeight="false" outlineLevel="0" collapsed="false">
      <c r="B103" s="13" t="s">
        <v>126</v>
      </c>
      <c r="C103" s="8" t="n">
        <v>49102</v>
      </c>
      <c r="D103" s="8" t="n">
        <v>31619</v>
      </c>
      <c r="E103" s="8" t="n">
        <v>39732</v>
      </c>
      <c r="F103" s="8" t="n">
        <v>40822</v>
      </c>
      <c r="G103" s="8" t="n">
        <v>36599</v>
      </c>
      <c r="H103" s="8" t="n">
        <v>40191</v>
      </c>
      <c r="I103" s="8" t="n">
        <v>46849</v>
      </c>
      <c r="J103" s="8" t="n">
        <v>41987</v>
      </c>
      <c r="K103" s="8" t="n">
        <v>36719</v>
      </c>
      <c r="L103" s="38" t="n">
        <v>40492</v>
      </c>
      <c r="M103" s="38" t="n">
        <v>41251</v>
      </c>
      <c r="N103" s="38" t="n">
        <v>49367</v>
      </c>
      <c r="O103" s="10" t="n">
        <f aca="false">SUM(C103:N103)</f>
        <v>494730</v>
      </c>
    </row>
    <row r="104" customFormat="false" ht="12.75" hidden="false" customHeight="false" outlineLevel="0" collapsed="false">
      <c r="B104" s="13" t="s">
        <v>102</v>
      </c>
      <c r="C104" s="8" t="n">
        <v>125060</v>
      </c>
      <c r="D104" s="8" t="n">
        <v>83625</v>
      </c>
      <c r="E104" s="8" t="n">
        <v>108632</v>
      </c>
      <c r="F104" s="8" t="n">
        <v>103388</v>
      </c>
      <c r="G104" s="8" t="n">
        <v>101904</v>
      </c>
      <c r="H104" s="8" t="n">
        <v>108586</v>
      </c>
      <c r="I104" s="8" t="n">
        <v>124229</v>
      </c>
      <c r="J104" s="8" t="n">
        <v>113140</v>
      </c>
      <c r="K104" s="8" t="n">
        <v>100307</v>
      </c>
      <c r="L104" s="38" t="n">
        <v>107923</v>
      </c>
      <c r="M104" s="38" t="n">
        <v>105592</v>
      </c>
      <c r="N104" s="38" t="n">
        <v>117013</v>
      </c>
      <c r="O104" s="10" t="n">
        <f aca="false">SUM(C104:N104)</f>
        <v>1299399</v>
      </c>
    </row>
    <row r="105" customFormat="false" ht="12.75" hidden="false" customHeight="false" outlineLevel="0" collapsed="false">
      <c r="B105" s="13" t="s">
        <v>103</v>
      </c>
      <c r="C105" s="8" t="n">
        <v>130794</v>
      </c>
      <c r="D105" s="8" t="n">
        <v>103006</v>
      </c>
      <c r="E105" s="8" t="n">
        <v>125058</v>
      </c>
      <c r="F105" s="8" t="n">
        <v>120738</v>
      </c>
      <c r="G105" s="8" t="n">
        <v>123696</v>
      </c>
      <c r="H105" s="8" t="n">
        <v>121603</v>
      </c>
      <c r="I105" s="8" t="n">
        <v>134611</v>
      </c>
      <c r="J105" s="8" t="n">
        <v>132262</v>
      </c>
      <c r="K105" s="8" t="n">
        <v>125080</v>
      </c>
      <c r="L105" s="38" t="n">
        <v>128423</v>
      </c>
      <c r="M105" s="38" t="n">
        <v>130367</v>
      </c>
      <c r="N105" s="38" t="n">
        <v>146546</v>
      </c>
      <c r="O105" s="10" t="n">
        <f aca="false">SUM(C105:N105)</f>
        <v>1522184</v>
      </c>
    </row>
    <row r="106" customFormat="false" ht="12.75" hidden="false" customHeight="false" outlineLevel="0" collapsed="false">
      <c r="B106" s="11" t="s">
        <v>147</v>
      </c>
      <c r="C106" s="12" t="n">
        <f aca="false">SUM(C103:C105)</f>
        <v>304956</v>
      </c>
      <c r="D106" s="12" t="n">
        <f aca="false">SUM(D103:D105)</f>
        <v>218250</v>
      </c>
      <c r="E106" s="12" t="n">
        <f aca="false">SUM(E103:E105)</f>
        <v>273422</v>
      </c>
      <c r="F106" s="12" t="n">
        <f aca="false">SUM(F103:F105)</f>
        <v>264948</v>
      </c>
      <c r="G106" s="12" t="n">
        <f aca="false">SUM(G103:G105)</f>
        <v>262199</v>
      </c>
      <c r="H106" s="12" t="n">
        <f aca="false">SUM(H103:H105)</f>
        <v>270380</v>
      </c>
      <c r="I106" s="12" t="n">
        <f aca="false">SUM(I103:I105)</f>
        <v>305689</v>
      </c>
      <c r="J106" s="12" t="n">
        <f aca="false">SUM(J103:J105)</f>
        <v>287389</v>
      </c>
      <c r="K106" s="12" t="n">
        <f aca="false">SUM(K103:K105)</f>
        <v>262106</v>
      </c>
      <c r="L106" s="12" t="n">
        <f aca="false">SUM(L103:L105)</f>
        <v>276838</v>
      </c>
      <c r="M106" s="12" t="n">
        <f aca="false">SUM(M103:M105)</f>
        <v>277210</v>
      </c>
      <c r="N106" s="12" t="n">
        <f aca="false">SUM(N103:N105)</f>
        <v>312926</v>
      </c>
      <c r="O106" s="23" t="n">
        <f aca="false">SUM(O103:O105)</f>
        <v>3316313</v>
      </c>
    </row>
    <row r="107" customFormat="false" ht="12.75" hidden="false" customHeight="true" outlineLevel="0" collapsed="false">
      <c r="B107" s="15" t="s">
        <v>73</v>
      </c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12.75" hidden="false" customHeight="false" outlineLevel="0" collapsed="false">
      <c r="B108" s="13" t="s">
        <v>74</v>
      </c>
      <c r="C108" s="8" t="n">
        <v>68083</v>
      </c>
      <c r="D108" s="8" t="n">
        <v>58302</v>
      </c>
      <c r="E108" s="8" t="n">
        <v>65199</v>
      </c>
      <c r="F108" s="8" t="n">
        <v>70458</v>
      </c>
      <c r="G108" s="8" t="n">
        <v>68876</v>
      </c>
      <c r="H108" s="8" t="n">
        <v>74176</v>
      </c>
      <c r="I108" s="8" t="n">
        <v>77701</v>
      </c>
      <c r="J108" s="8" t="n">
        <v>71580</v>
      </c>
      <c r="K108" s="8" t="n">
        <v>71662</v>
      </c>
      <c r="L108" s="38" t="n">
        <v>75991</v>
      </c>
      <c r="M108" s="38" t="n">
        <v>70778</v>
      </c>
      <c r="N108" s="38" t="n">
        <v>81481</v>
      </c>
      <c r="O108" s="10" t="n">
        <f aca="false">SUM(C108:N108)</f>
        <v>854287</v>
      </c>
    </row>
    <row r="109" customFormat="false" ht="12.75" hidden="false" customHeight="false" outlineLevel="0" collapsed="false">
      <c r="B109" s="13" t="s">
        <v>104</v>
      </c>
      <c r="C109" s="8" t="n">
        <v>146474</v>
      </c>
      <c r="D109" s="8" t="n">
        <v>105505</v>
      </c>
      <c r="E109" s="8" t="n">
        <v>126305</v>
      </c>
      <c r="F109" s="8" t="n">
        <v>134689</v>
      </c>
      <c r="G109" s="8" t="n">
        <v>123253</v>
      </c>
      <c r="H109" s="8" t="s">
        <v>171</v>
      </c>
      <c r="I109" s="8" t="s">
        <v>171</v>
      </c>
      <c r="J109" s="8" t="s">
        <v>171</v>
      </c>
      <c r="K109" s="8" t="s">
        <v>171</v>
      </c>
      <c r="L109" s="8" t="s">
        <v>171</v>
      </c>
      <c r="M109" s="8" t="s">
        <v>171</v>
      </c>
      <c r="N109" s="8" t="s">
        <v>171</v>
      </c>
      <c r="O109" s="10" t="n">
        <f aca="false">SUM(C109:N109)</f>
        <v>636226</v>
      </c>
    </row>
    <row r="110" customFormat="false" ht="12.75" hidden="false" customHeight="false" outlineLevel="0" collapsed="false">
      <c r="B110" s="13" t="s">
        <v>75</v>
      </c>
      <c r="C110" s="8" t="n">
        <v>62291</v>
      </c>
      <c r="D110" s="8" t="n">
        <v>53169</v>
      </c>
      <c r="E110" s="8" t="n">
        <v>61074</v>
      </c>
      <c r="F110" s="8" t="n">
        <v>64548</v>
      </c>
      <c r="G110" s="8" t="n">
        <v>57709</v>
      </c>
      <c r="H110" s="8" t="n">
        <v>62074</v>
      </c>
      <c r="I110" s="8" t="n">
        <v>66317</v>
      </c>
      <c r="J110" s="8" t="n">
        <v>67560</v>
      </c>
      <c r="K110" s="8" t="n">
        <v>60758</v>
      </c>
      <c r="L110" s="38" t="n">
        <v>62900</v>
      </c>
      <c r="M110" s="38" t="n">
        <v>58946</v>
      </c>
      <c r="N110" s="38" t="n">
        <v>71332</v>
      </c>
      <c r="O110" s="10" t="n">
        <f aca="false">SUM(C110:N110)</f>
        <v>748678</v>
      </c>
    </row>
    <row r="111" customFormat="false" ht="12.75" hidden="false" customHeight="false" outlineLevel="0" collapsed="false">
      <c r="B111" s="13" t="s">
        <v>76</v>
      </c>
      <c r="C111" s="8" t="n">
        <v>91051</v>
      </c>
      <c r="D111" s="8" t="n">
        <v>63887</v>
      </c>
      <c r="E111" s="8" t="n">
        <v>74599</v>
      </c>
      <c r="F111" s="8" t="n">
        <v>83863</v>
      </c>
      <c r="G111" s="8" t="n">
        <v>69563</v>
      </c>
      <c r="H111" s="8" t="n">
        <v>77164</v>
      </c>
      <c r="I111" s="8" t="n">
        <v>85493</v>
      </c>
      <c r="J111" s="8" t="n">
        <v>82527</v>
      </c>
      <c r="K111" s="8" t="n">
        <v>73621</v>
      </c>
      <c r="L111" s="38" t="n">
        <v>76330</v>
      </c>
      <c r="M111" s="38" t="n">
        <v>74847</v>
      </c>
      <c r="N111" s="38" t="n">
        <v>89233</v>
      </c>
      <c r="O111" s="10" t="n">
        <f aca="false">SUM(C111:N111)</f>
        <v>942178</v>
      </c>
    </row>
    <row r="112" customFormat="false" ht="12.75" hidden="false" customHeight="false" outlineLevel="0" collapsed="false">
      <c r="B112" s="13" t="s">
        <v>77</v>
      </c>
      <c r="C112" s="8" t="n">
        <v>68974</v>
      </c>
      <c r="D112" s="8" t="n">
        <v>55138</v>
      </c>
      <c r="E112" s="8" t="n">
        <v>61780</v>
      </c>
      <c r="F112" s="8" t="n">
        <v>62355</v>
      </c>
      <c r="G112" s="8" t="n">
        <v>58302</v>
      </c>
      <c r="H112" s="8" t="n">
        <v>55985</v>
      </c>
      <c r="I112" s="8" t="n">
        <v>56680</v>
      </c>
      <c r="J112" s="8" t="n">
        <v>57071</v>
      </c>
      <c r="K112" s="8" t="n">
        <v>53663</v>
      </c>
      <c r="L112" s="38" t="n">
        <v>52004</v>
      </c>
      <c r="M112" s="38" t="n">
        <v>52337</v>
      </c>
      <c r="N112" s="38" t="n">
        <v>78816</v>
      </c>
      <c r="O112" s="10" t="n">
        <f aca="false">SUM(C112:N112)</f>
        <v>713105</v>
      </c>
    </row>
    <row r="113" customFormat="false" ht="12.75" hidden="false" customHeight="false" outlineLevel="0" collapsed="false">
      <c r="B113" s="13" t="s">
        <v>127</v>
      </c>
      <c r="C113" s="8" t="n">
        <v>166844</v>
      </c>
      <c r="D113" s="8" t="n">
        <v>123567</v>
      </c>
      <c r="E113" s="8" t="n">
        <v>146038</v>
      </c>
      <c r="F113" s="8" t="n">
        <v>154770</v>
      </c>
      <c r="G113" s="8" t="n">
        <v>143917</v>
      </c>
      <c r="H113" s="8" t="s">
        <v>171</v>
      </c>
      <c r="I113" s="8" t="s">
        <v>171</v>
      </c>
      <c r="J113" s="8" t="s">
        <v>171</v>
      </c>
      <c r="K113" s="8" t="s">
        <v>171</v>
      </c>
      <c r="L113" s="8" t="s">
        <v>171</v>
      </c>
      <c r="M113" s="8" t="s">
        <v>171</v>
      </c>
      <c r="N113" s="8" t="s">
        <v>171</v>
      </c>
      <c r="O113" s="10" t="n">
        <f aca="false">SUM(C113:N113)</f>
        <v>735136</v>
      </c>
    </row>
    <row r="114" customFormat="false" ht="12.75" hidden="false" customHeight="false" outlineLevel="0" collapsed="false">
      <c r="B114" s="11" t="s">
        <v>147</v>
      </c>
      <c r="C114" s="12" t="n">
        <f aca="false">SUM(C108:C113)</f>
        <v>603717</v>
      </c>
      <c r="D114" s="12" t="n">
        <f aca="false">SUM(D108:D113)</f>
        <v>459568</v>
      </c>
      <c r="E114" s="12" t="n">
        <f aca="false">SUM(E108:E113)</f>
        <v>534995</v>
      </c>
      <c r="F114" s="12" t="n">
        <f aca="false">SUM(F108:F113)</f>
        <v>570683</v>
      </c>
      <c r="G114" s="12" t="n">
        <f aca="false">SUM(G108:G113)</f>
        <v>521620</v>
      </c>
      <c r="H114" s="12" t="n">
        <f aca="false">SUM(H108:H113)</f>
        <v>269399</v>
      </c>
      <c r="I114" s="12" t="n">
        <f aca="false">SUM(I108:I113)</f>
        <v>286191</v>
      </c>
      <c r="J114" s="12" t="n">
        <f aca="false">SUM(J108:J113)</f>
        <v>278738</v>
      </c>
      <c r="K114" s="12" t="n">
        <f aca="false">SUM(K108:K113)</f>
        <v>259704</v>
      </c>
      <c r="L114" s="12" t="n">
        <f aca="false">SUM(L108:L113)</f>
        <v>267225</v>
      </c>
      <c r="M114" s="12" t="n">
        <f aca="false">SUM(M108:M113)</f>
        <v>256908</v>
      </c>
      <c r="N114" s="12" t="n">
        <f aca="false">SUM(N108:N113)</f>
        <v>320862</v>
      </c>
      <c r="O114" s="23" t="n">
        <f aca="false">SUM(O108:O113)</f>
        <v>4629610</v>
      </c>
    </row>
    <row r="115" customFormat="false" ht="12.75" hidden="false" customHeight="true" outlineLevel="0" collapsed="false">
      <c r="B115" s="15" t="s">
        <v>78</v>
      </c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3" t="s">
        <v>79</v>
      </c>
      <c r="C116" s="8" t="n">
        <v>264209</v>
      </c>
      <c r="D116" s="8" t="n">
        <v>172874</v>
      </c>
      <c r="E116" s="8" t="n">
        <v>211919</v>
      </c>
      <c r="F116" s="8" t="n">
        <v>205705</v>
      </c>
      <c r="G116" s="8" t="n">
        <v>194882</v>
      </c>
      <c r="H116" s="8" t="n">
        <v>229563</v>
      </c>
      <c r="I116" s="8" t="n">
        <v>253433</v>
      </c>
      <c r="J116" s="8" t="n">
        <v>239770</v>
      </c>
      <c r="K116" s="8" t="n">
        <v>212055</v>
      </c>
      <c r="L116" s="38" t="n">
        <v>234790</v>
      </c>
      <c r="M116" s="38" t="n">
        <v>220447</v>
      </c>
      <c r="N116" s="38" t="n">
        <v>247551</v>
      </c>
      <c r="O116" s="10" t="n">
        <f aca="false">SUM(C116:N116)</f>
        <v>2687198</v>
      </c>
    </row>
    <row r="117" customFormat="false" ht="12.75" hidden="false" customHeight="false" outlineLevel="0" collapsed="false">
      <c r="B117" s="13" t="s">
        <v>80</v>
      </c>
      <c r="C117" s="8" t="n">
        <v>152181</v>
      </c>
      <c r="D117" s="8" t="n">
        <v>100129</v>
      </c>
      <c r="E117" s="8" t="n">
        <v>119702</v>
      </c>
      <c r="F117" s="8" t="n">
        <v>135141</v>
      </c>
      <c r="G117" s="8" t="n">
        <v>103498</v>
      </c>
      <c r="H117" s="8" t="n">
        <v>138479</v>
      </c>
      <c r="I117" s="8" t="n">
        <v>149302</v>
      </c>
      <c r="J117" s="8" t="n">
        <v>137964</v>
      </c>
      <c r="K117" s="8" t="n">
        <v>121583</v>
      </c>
      <c r="L117" s="38" t="n">
        <v>128768</v>
      </c>
      <c r="M117" s="38" t="n">
        <v>132861</v>
      </c>
      <c r="N117" s="38" t="n">
        <v>151886</v>
      </c>
      <c r="O117" s="10" t="n">
        <f aca="false">SUM(C117:N117)</f>
        <v>1571494</v>
      </c>
    </row>
    <row r="118" customFormat="false" ht="12.75" hidden="false" customHeight="false" outlineLevel="0" collapsed="false">
      <c r="B118" s="13" t="s">
        <v>81</v>
      </c>
      <c r="C118" s="8" t="n">
        <v>125422</v>
      </c>
      <c r="D118" s="8" t="n">
        <v>76385</v>
      </c>
      <c r="E118" s="8" t="n">
        <v>94187</v>
      </c>
      <c r="F118" s="8" t="n">
        <v>108789</v>
      </c>
      <c r="G118" s="8" t="n">
        <v>89952</v>
      </c>
      <c r="H118" s="8" t="n">
        <v>114485</v>
      </c>
      <c r="I118" s="8" t="n">
        <v>123137</v>
      </c>
      <c r="J118" s="8" t="n">
        <v>112858</v>
      </c>
      <c r="K118" s="8" t="n">
        <v>97856</v>
      </c>
      <c r="L118" s="38" t="n">
        <v>103655</v>
      </c>
      <c r="M118" s="38" t="n">
        <v>105796</v>
      </c>
      <c r="N118" s="38" t="n">
        <v>119468</v>
      </c>
      <c r="O118" s="10" t="n">
        <f aca="false">SUM(C118:N118)</f>
        <v>1271990</v>
      </c>
    </row>
    <row r="119" customFormat="false" ht="12.75" hidden="false" customHeight="false" outlineLevel="0" collapsed="false">
      <c r="B119" s="13" t="s">
        <v>82</v>
      </c>
      <c r="C119" s="8" t="n">
        <v>115929</v>
      </c>
      <c r="D119" s="8" t="n">
        <v>62537</v>
      </c>
      <c r="E119" s="8" t="n">
        <v>76352</v>
      </c>
      <c r="F119" s="8" t="n">
        <v>80763</v>
      </c>
      <c r="G119" s="8" t="n">
        <v>71516</v>
      </c>
      <c r="H119" s="8" t="n">
        <v>93916</v>
      </c>
      <c r="I119" s="8" t="n">
        <v>104949</v>
      </c>
      <c r="J119" s="8" t="n">
        <v>94909</v>
      </c>
      <c r="K119" s="8" t="n">
        <v>77167</v>
      </c>
      <c r="L119" s="38" t="n">
        <v>88544</v>
      </c>
      <c r="M119" s="38" t="n">
        <v>86260</v>
      </c>
      <c r="N119" s="38" t="n">
        <v>99109</v>
      </c>
      <c r="O119" s="10" t="n">
        <f aca="false">SUM(C119:N119)</f>
        <v>1051951</v>
      </c>
    </row>
    <row r="120" customFormat="false" ht="12.75" hidden="false" customHeight="false" outlineLevel="0" collapsed="false">
      <c r="B120" s="13" t="s">
        <v>83</v>
      </c>
      <c r="C120" s="8" t="n">
        <v>142805</v>
      </c>
      <c r="D120" s="8" t="n">
        <v>89190</v>
      </c>
      <c r="E120" s="8" t="n">
        <v>108253</v>
      </c>
      <c r="F120" s="8" t="n">
        <v>125063</v>
      </c>
      <c r="G120" s="8" t="n">
        <v>97531</v>
      </c>
      <c r="H120" s="8" t="n">
        <v>128633</v>
      </c>
      <c r="I120" s="8" t="n">
        <v>138472</v>
      </c>
      <c r="J120" s="8" t="n">
        <v>126907</v>
      </c>
      <c r="K120" s="8" t="n">
        <v>110031</v>
      </c>
      <c r="L120" s="38" t="n">
        <v>118095</v>
      </c>
      <c r="M120" s="38" t="n">
        <v>121653</v>
      </c>
      <c r="N120" s="38" t="n">
        <v>141820</v>
      </c>
      <c r="O120" s="10" t="n">
        <f aca="false">SUM(C120:N120)</f>
        <v>1448453</v>
      </c>
    </row>
    <row r="121" customFormat="false" ht="12.75" hidden="false" customHeight="false" outlineLevel="0" collapsed="false">
      <c r="B121" s="11" t="s">
        <v>147</v>
      </c>
      <c r="C121" s="12" t="n">
        <f aca="false">SUM(C116:C120)</f>
        <v>800546</v>
      </c>
      <c r="D121" s="12" t="n">
        <f aca="false">SUM(D116:D120)</f>
        <v>501115</v>
      </c>
      <c r="E121" s="12" t="n">
        <f aca="false">SUM(E116:E120)</f>
        <v>610413</v>
      </c>
      <c r="F121" s="12" t="n">
        <f aca="false">SUM(F116:F120)</f>
        <v>655461</v>
      </c>
      <c r="G121" s="12" t="n">
        <f aca="false">SUM(G116:G120)</f>
        <v>557379</v>
      </c>
      <c r="H121" s="12" t="n">
        <f aca="false">SUM(H116:H120)</f>
        <v>705076</v>
      </c>
      <c r="I121" s="12" t="n">
        <f aca="false">SUM(I116:I120)</f>
        <v>769293</v>
      </c>
      <c r="J121" s="12" t="n">
        <f aca="false">SUM(J116:J120)</f>
        <v>712408</v>
      </c>
      <c r="K121" s="12" t="n">
        <f aca="false">SUM(K116:K120)</f>
        <v>618692</v>
      </c>
      <c r="L121" s="12" t="n">
        <f aca="false">SUM(L116:L120)</f>
        <v>673852</v>
      </c>
      <c r="M121" s="12" t="n">
        <f aca="false">SUM(M116:M120)</f>
        <v>667017</v>
      </c>
      <c r="N121" s="12" t="n">
        <f aca="false">SUM(N116:N120)</f>
        <v>759834</v>
      </c>
      <c r="O121" s="23" t="n">
        <f aca="false">SUM(O116:O120)</f>
        <v>8031086</v>
      </c>
    </row>
    <row r="122" customFormat="false" ht="12.75" hidden="false" customHeight="true" outlineLevel="0" collapsed="false">
      <c r="B122" s="15" t="s">
        <v>105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</row>
    <row r="123" customFormat="false" ht="12.75" hidden="false" customHeight="false" outlineLevel="0" collapsed="false">
      <c r="B123" s="13" t="s">
        <v>106</v>
      </c>
      <c r="C123" s="8" t="n">
        <v>147126</v>
      </c>
      <c r="D123" s="8" t="n">
        <v>145406</v>
      </c>
      <c r="E123" s="8" t="n">
        <v>168164</v>
      </c>
      <c r="F123" s="8" t="n">
        <v>169420</v>
      </c>
      <c r="G123" s="8" t="n">
        <v>176049</v>
      </c>
      <c r="H123" s="8" t="n">
        <v>175824</v>
      </c>
      <c r="I123" s="8" t="n">
        <v>182482</v>
      </c>
      <c r="J123" s="8" t="n">
        <v>182715</v>
      </c>
      <c r="K123" s="8" t="n">
        <v>178553</v>
      </c>
      <c r="L123" s="38" t="n">
        <v>182608</v>
      </c>
      <c r="M123" s="38" t="n">
        <v>182398</v>
      </c>
      <c r="N123" s="38" t="n">
        <v>207230</v>
      </c>
      <c r="O123" s="10" t="n">
        <f aca="false">SUM(C123:N123)</f>
        <v>2097975</v>
      </c>
    </row>
    <row r="124" customFormat="false" ht="12.75" hidden="false" customHeight="false" outlineLevel="0" collapsed="false">
      <c r="B124" s="13" t="s">
        <v>107</v>
      </c>
      <c r="C124" s="8" t="n">
        <v>113915</v>
      </c>
      <c r="D124" s="8" t="n">
        <v>108255</v>
      </c>
      <c r="E124" s="8" t="n">
        <v>111044</v>
      </c>
      <c r="F124" s="8" t="n">
        <v>114855</v>
      </c>
      <c r="G124" s="8" t="n">
        <v>115367</v>
      </c>
      <c r="H124" s="8" t="n">
        <v>129157</v>
      </c>
      <c r="I124" s="8" t="n">
        <v>134401</v>
      </c>
      <c r="J124" s="8" t="n">
        <v>129741</v>
      </c>
      <c r="K124" s="8" t="n">
        <v>120799</v>
      </c>
      <c r="L124" s="38" t="n">
        <v>110461</v>
      </c>
      <c r="M124" s="38" t="n">
        <v>122289</v>
      </c>
      <c r="N124" s="38" t="n">
        <v>120557</v>
      </c>
      <c r="O124" s="10" t="n">
        <f aca="false">SUM(C124:N124)</f>
        <v>1430841</v>
      </c>
    </row>
    <row r="125" customFormat="false" ht="13.5" hidden="false" customHeight="false" outlineLevel="0" collapsed="false">
      <c r="B125" s="11" t="s">
        <v>147</v>
      </c>
      <c r="C125" s="25" t="n">
        <f aca="false">SUM(C123:C124)</f>
        <v>261041</v>
      </c>
      <c r="D125" s="25" t="n">
        <f aca="false">SUM(D123:D124)</f>
        <v>253661</v>
      </c>
      <c r="E125" s="25" t="n">
        <f aca="false">SUM(E123:E124)</f>
        <v>279208</v>
      </c>
      <c r="F125" s="25" t="n">
        <f aca="false">SUM(F123:F124)</f>
        <v>284275</v>
      </c>
      <c r="G125" s="25" t="n">
        <f aca="false">SUM(G123:G124)</f>
        <v>291416</v>
      </c>
      <c r="H125" s="25" t="n">
        <f aca="false">SUM(H123:H124)</f>
        <v>304981</v>
      </c>
      <c r="I125" s="25" t="n">
        <f aca="false">SUM(I123:I124)</f>
        <v>316883</v>
      </c>
      <c r="J125" s="25" t="n">
        <f aca="false">SUM(J123:J124)</f>
        <v>312456</v>
      </c>
      <c r="K125" s="25" t="n">
        <f aca="false">SUM(K123:K124)</f>
        <v>299352</v>
      </c>
      <c r="L125" s="25" t="n">
        <f aca="false">SUM(L123:L124)</f>
        <v>293069</v>
      </c>
      <c r="M125" s="25" t="n">
        <f aca="false">SUM(M123:M124)</f>
        <v>304687</v>
      </c>
      <c r="N125" s="25" t="n">
        <f aca="false">SUM(N123:N124)</f>
        <v>327787</v>
      </c>
      <c r="O125" s="26" t="n">
        <f aca="false">SUM(O123:O124)</f>
        <v>3528816</v>
      </c>
    </row>
    <row r="126" customFormat="false" ht="12.75" hidden="false" customHeight="true" outlineLevel="0" collapsed="false">
      <c r="B126" s="15" t="s">
        <v>136</v>
      </c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</row>
    <row r="127" customFormat="false" ht="12.75" hidden="false" customHeight="false" outlineLevel="0" collapsed="false">
      <c r="B127" s="13" t="s">
        <v>137</v>
      </c>
      <c r="C127" s="8" t="n">
        <v>113575</v>
      </c>
      <c r="D127" s="8" t="n">
        <v>79579</v>
      </c>
      <c r="E127" s="8" t="n">
        <v>92912</v>
      </c>
      <c r="F127" s="8" t="n">
        <v>83330</v>
      </c>
      <c r="G127" s="8" t="n">
        <v>74853</v>
      </c>
      <c r="H127" s="8" t="n">
        <v>75367</v>
      </c>
      <c r="I127" s="8" t="n">
        <v>82269</v>
      </c>
      <c r="J127" s="8" t="n">
        <v>78480</v>
      </c>
      <c r="K127" s="8" t="n">
        <v>82292</v>
      </c>
      <c r="L127" s="38" t="n">
        <v>89945</v>
      </c>
      <c r="M127" s="38" t="n">
        <v>90882</v>
      </c>
      <c r="N127" s="38" t="n">
        <v>104120</v>
      </c>
      <c r="O127" s="10" t="n">
        <f aca="false">SUM(C127:N127)</f>
        <v>1047604</v>
      </c>
    </row>
    <row r="128" customFormat="false" ht="12.75" hidden="false" customHeight="false" outlineLevel="0" collapsed="false">
      <c r="B128" s="13" t="s">
        <v>138</v>
      </c>
      <c r="C128" s="8" t="n">
        <v>129913</v>
      </c>
      <c r="D128" s="8" t="n">
        <v>94339</v>
      </c>
      <c r="E128" s="8" t="n">
        <v>109356</v>
      </c>
      <c r="F128" s="8" t="n">
        <v>100091</v>
      </c>
      <c r="G128" s="8" t="n">
        <v>90704</v>
      </c>
      <c r="H128" s="8" t="n">
        <v>92225</v>
      </c>
      <c r="I128" s="8" t="n">
        <v>99028</v>
      </c>
      <c r="J128" s="8" t="n">
        <v>94920</v>
      </c>
      <c r="K128" s="8" t="n">
        <v>97890</v>
      </c>
      <c r="L128" s="38" t="n">
        <v>103771</v>
      </c>
      <c r="M128" s="38" t="n">
        <v>95139</v>
      </c>
      <c r="N128" s="38" t="n">
        <v>123113</v>
      </c>
      <c r="O128" s="10" t="n">
        <f aca="false">SUM(C128:N128)</f>
        <v>1230489</v>
      </c>
    </row>
    <row r="129" customFormat="false" ht="12.75" hidden="false" customHeight="false" outlineLevel="0" collapsed="false">
      <c r="B129" s="13" t="s">
        <v>139</v>
      </c>
      <c r="C129" s="8" t="n">
        <v>138701</v>
      </c>
      <c r="D129" s="8" t="n">
        <v>90173</v>
      </c>
      <c r="E129" s="8" t="n">
        <v>94723</v>
      </c>
      <c r="F129" s="8" t="n">
        <v>94018</v>
      </c>
      <c r="G129" s="8" t="n">
        <v>85078</v>
      </c>
      <c r="H129" s="8" t="n">
        <v>81137</v>
      </c>
      <c r="I129" s="8" t="n">
        <v>86071</v>
      </c>
      <c r="J129" s="8" t="n">
        <v>85709</v>
      </c>
      <c r="K129" s="8" t="n">
        <v>83670</v>
      </c>
      <c r="L129" s="38" t="n">
        <v>99284</v>
      </c>
      <c r="M129" s="38" t="n">
        <v>91328</v>
      </c>
      <c r="N129" s="38" t="n">
        <v>115955</v>
      </c>
      <c r="O129" s="10" t="n">
        <f aca="false">SUM(C129:N129)</f>
        <v>1145847</v>
      </c>
    </row>
    <row r="130" customFormat="false" ht="12.75" hidden="false" customHeight="false" outlineLevel="0" collapsed="false">
      <c r="B130" s="13" t="s">
        <v>140</v>
      </c>
      <c r="C130" s="8" t="n">
        <v>173415</v>
      </c>
      <c r="D130" s="8" t="n">
        <v>134296</v>
      </c>
      <c r="E130" s="8" t="n">
        <v>158051</v>
      </c>
      <c r="F130" s="8" t="n">
        <v>163163</v>
      </c>
      <c r="G130" s="8" t="n">
        <v>157076</v>
      </c>
      <c r="H130" s="8" t="n">
        <v>167213</v>
      </c>
      <c r="I130" s="8" t="n">
        <v>173781</v>
      </c>
      <c r="J130" s="8" t="n">
        <v>164177</v>
      </c>
      <c r="K130" s="8" t="n">
        <v>157517</v>
      </c>
      <c r="L130" s="38" t="n">
        <v>168295</v>
      </c>
      <c r="M130" s="38" t="n">
        <v>162965</v>
      </c>
      <c r="N130" s="38" t="n">
        <v>189497</v>
      </c>
      <c r="O130" s="10" t="n">
        <f aca="false">SUM(C130:N130)</f>
        <v>1969446</v>
      </c>
    </row>
    <row r="131" customFormat="false" ht="12.75" hidden="false" customHeight="false" outlineLevel="0" collapsed="false">
      <c r="B131" s="31" t="s">
        <v>172</v>
      </c>
      <c r="C131" s="32" t="n">
        <v>158190</v>
      </c>
      <c r="D131" s="32" t="n">
        <v>117403</v>
      </c>
      <c r="E131" s="32" t="n">
        <v>140796</v>
      </c>
      <c r="F131" s="32" t="n">
        <v>145410</v>
      </c>
      <c r="G131" s="32" t="n">
        <v>134584</v>
      </c>
      <c r="H131" s="32" t="n">
        <v>142001</v>
      </c>
      <c r="I131" s="32" t="n">
        <v>150209</v>
      </c>
      <c r="J131" s="32" t="n">
        <v>138999</v>
      </c>
      <c r="K131" s="32" t="n">
        <v>131832</v>
      </c>
      <c r="L131" s="42" t="n">
        <v>137027</v>
      </c>
      <c r="M131" s="42" t="n">
        <v>132949</v>
      </c>
      <c r="N131" s="42" t="n">
        <v>159082</v>
      </c>
      <c r="O131" s="10" t="n">
        <f aca="false">SUM(C131:N131)</f>
        <v>1688482</v>
      </c>
    </row>
    <row r="132" customFormat="false" ht="13.5" hidden="false" customHeight="false" outlineLevel="0" collapsed="false">
      <c r="B132" s="11" t="s">
        <v>147</v>
      </c>
      <c r="C132" s="25" t="n">
        <f aca="false">SUM(C127:C131)</f>
        <v>713794</v>
      </c>
      <c r="D132" s="25" t="n">
        <f aca="false">SUM(D127:D131)</f>
        <v>515790</v>
      </c>
      <c r="E132" s="25" t="n">
        <f aca="false">SUM(E127:E131)</f>
        <v>595838</v>
      </c>
      <c r="F132" s="25" t="n">
        <f aca="false">SUM(F127:F131)</f>
        <v>586012</v>
      </c>
      <c r="G132" s="25" t="n">
        <f aca="false">SUM(G127:G131)</f>
        <v>542295</v>
      </c>
      <c r="H132" s="25" t="n">
        <f aca="false">SUM(H127:H131)</f>
        <v>557943</v>
      </c>
      <c r="I132" s="25" t="n">
        <f aca="false">SUM(I127:I131)</f>
        <v>591358</v>
      </c>
      <c r="J132" s="25" t="n">
        <f aca="false">SUM(J127:J131)</f>
        <v>562285</v>
      </c>
      <c r="K132" s="25" t="n">
        <f aca="false">SUM(K127:K131)</f>
        <v>553201</v>
      </c>
      <c r="L132" s="25" t="n">
        <f aca="false">SUM(L127:L131)</f>
        <v>598322</v>
      </c>
      <c r="M132" s="25" t="n">
        <f aca="false">SUM(M127:M131)</f>
        <v>573263</v>
      </c>
      <c r="N132" s="25" t="n">
        <f aca="false">SUM(N127:N131)</f>
        <v>691767</v>
      </c>
      <c r="O132" s="26" t="n">
        <f aca="false">SUM(O127:O131)</f>
        <v>7081868</v>
      </c>
    </row>
    <row r="133" customFormat="false" ht="12.75" hidden="false" customHeight="true" outlineLevel="0" collapsed="false">
      <c r="B133" s="15" t="s">
        <v>173</v>
      </c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12.75" hidden="false" customHeight="false" outlineLevel="0" collapsed="false">
      <c r="B134" s="13" t="s">
        <v>174</v>
      </c>
      <c r="C134" s="8" t="s">
        <v>157</v>
      </c>
      <c r="D134" s="8" t="s">
        <v>157</v>
      </c>
      <c r="E134" s="8" t="s">
        <v>157</v>
      </c>
      <c r="F134" s="8" t="s">
        <v>157</v>
      </c>
      <c r="G134" s="8" t="s">
        <v>157</v>
      </c>
      <c r="H134" s="8" t="n">
        <v>130541</v>
      </c>
      <c r="I134" s="8" t="n">
        <v>138778</v>
      </c>
      <c r="J134" s="8" t="n">
        <v>147445</v>
      </c>
      <c r="K134" s="8" t="n">
        <v>136795</v>
      </c>
      <c r="L134" s="38" t="n">
        <v>124680</v>
      </c>
      <c r="M134" s="38" t="n">
        <v>135296</v>
      </c>
      <c r="N134" s="38" t="n">
        <v>147378</v>
      </c>
      <c r="O134" s="10" t="n">
        <f aca="false">SUM(C134:N134)</f>
        <v>960913</v>
      </c>
    </row>
    <row r="135" customFormat="false" ht="12.75" hidden="false" customHeight="false" outlineLevel="0" collapsed="false">
      <c r="B135" s="13" t="s">
        <v>175</v>
      </c>
      <c r="C135" s="8" t="s">
        <v>157</v>
      </c>
      <c r="D135" s="8" t="s">
        <v>157</v>
      </c>
      <c r="E135" s="8" t="s">
        <v>157</v>
      </c>
      <c r="F135" s="8" t="s">
        <v>157</v>
      </c>
      <c r="G135" s="8" t="s">
        <v>157</v>
      </c>
      <c r="H135" s="8" t="n">
        <v>122352</v>
      </c>
      <c r="I135" s="8" t="n">
        <v>126775</v>
      </c>
      <c r="J135" s="8" t="n">
        <v>123389</v>
      </c>
      <c r="K135" s="8" t="n">
        <v>123198</v>
      </c>
      <c r="L135" s="38" t="n">
        <v>123836</v>
      </c>
      <c r="M135" s="38" t="n">
        <v>130187</v>
      </c>
      <c r="N135" s="38" t="n">
        <v>144615</v>
      </c>
      <c r="O135" s="10" t="n">
        <f aca="false">SUM(C135:N135)</f>
        <v>894352</v>
      </c>
    </row>
    <row r="136" customFormat="false" ht="12.75" hidden="false" customHeight="false" outlineLevel="0" collapsed="false">
      <c r="B136" s="13" t="s">
        <v>176</v>
      </c>
      <c r="C136" s="8" t="s">
        <v>157</v>
      </c>
      <c r="D136" s="8" t="s">
        <v>157</v>
      </c>
      <c r="E136" s="8" t="s">
        <v>157</v>
      </c>
      <c r="F136" s="8" t="s">
        <v>157</v>
      </c>
      <c r="G136" s="8" t="s">
        <v>157</v>
      </c>
      <c r="H136" s="8" t="n">
        <v>80767</v>
      </c>
      <c r="I136" s="8" t="n">
        <v>87243</v>
      </c>
      <c r="J136" s="8" t="n">
        <v>82654</v>
      </c>
      <c r="K136" s="8" t="n">
        <v>80772</v>
      </c>
      <c r="L136" s="38" t="n">
        <v>79717</v>
      </c>
      <c r="M136" s="38" t="n">
        <v>77135</v>
      </c>
      <c r="N136" s="38" t="n">
        <v>88123</v>
      </c>
      <c r="O136" s="10" t="n">
        <f aca="false">SUM(C136:N136)</f>
        <v>576411</v>
      </c>
    </row>
    <row r="137" customFormat="false" ht="12.75" hidden="false" customHeight="false" outlineLevel="0" collapsed="false">
      <c r="B137" s="13" t="s">
        <v>177</v>
      </c>
      <c r="C137" s="8" t="s">
        <v>157</v>
      </c>
      <c r="D137" s="8" t="s">
        <v>157</v>
      </c>
      <c r="E137" s="8" t="s">
        <v>157</v>
      </c>
      <c r="F137" s="8" t="s">
        <v>157</v>
      </c>
      <c r="G137" s="8" t="s">
        <v>157</v>
      </c>
      <c r="H137" s="8" t="n">
        <v>54688</v>
      </c>
      <c r="I137" s="8" t="n">
        <v>58038</v>
      </c>
      <c r="J137" s="8" t="n">
        <v>36181</v>
      </c>
      <c r="K137" s="8" t="n">
        <v>44470</v>
      </c>
      <c r="L137" s="38" t="n">
        <v>55944</v>
      </c>
      <c r="M137" s="38" t="n">
        <v>54001</v>
      </c>
      <c r="N137" s="38" t="n">
        <v>63246</v>
      </c>
      <c r="O137" s="10" t="n">
        <f aca="false">SUM(C137:N137)</f>
        <v>366568</v>
      </c>
    </row>
    <row r="138" customFormat="false" ht="12.75" hidden="false" customHeight="false" outlineLevel="0" collapsed="false">
      <c r="B138" s="31" t="s">
        <v>127</v>
      </c>
      <c r="C138" s="8" t="s">
        <v>157</v>
      </c>
      <c r="D138" s="8" t="s">
        <v>157</v>
      </c>
      <c r="E138" s="8" t="s">
        <v>157</v>
      </c>
      <c r="F138" s="8" t="s">
        <v>157</v>
      </c>
      <c r="G138" s="8" t="s">
        <v>157</v>
      </c>
      <c r="H138" s="32" t="n">
        <v>150559</v>
      </c>
      <c r="I138" s="32" t="n">
        <v>159444</v>
      </c>
      <c r="J138" s="32" t="n">
        <v>168071</v>
      </c>
      <c r="K138" s="32" t="n">
        <v>156004</v>
      </c>
      <c r="L138" s="42" t="n">
        <v>139475</v>
      </c>
      <c r="M138" s="42" t="n">
        <v>151695</v>
      </c>
      <c r="N138" s="42" t="n">
        <v>166320</v>
      </c>
      <c r="O138" s="10" t="n">
        <f aca="false">SUM(C138:N138)</f>
        <v>1091568</v>
      </c>
    </row>
    <row r="139" customFormat="false" ht="12.75" hidden="false" customHeight="false" outlineLevel="0" collapsed="false">
      <c r="B139" s="13" t="s">
        <v>178</v>
      </c>
      <c r="C139" s="8" t="s">
        <v>157</v>
      </c>
      <c r="D139" s="8" t="s">
        <v>157</v>
      </c>
      <c r="E139" s="8" t="s">
        <v>157</v>
      </c>
      <c r="F139" s="8" t="s">
        <v>157</v>
      </c>
      <c r="G139" s="8" t="s">
        <v>157</v>
      </c>
      <c r="H139" s="8" t="n">
        <v>48417</v>
      </c>
      <c r="I139" s="8" t="n">
        <v>51075</v>
      </c>
      <c r="J139" s="8" t="n">
        <v>31542</v>
      </c>
      <c r="K139" s="8" t="n">
        <v>39139</v>
      </c>
      <c r="L139" s="38" t="n">
        <v>50076</v>
      </c>
      <c r="M139" s="38" t="n">
        <v>47345</v>
      </c>
      <c r="N139" s="38" t="n">
        <v>56671</v>
      </c>
      <c r="O139" s="10" t="n">
        <f aca="false">SUM(C139:N139)</f>
        <v>324265</v>
      </c>
    </row>
    <row r="140" customFormat="false" ht="13.5" hidden="false" customHeight="false" outlineLevel="0" collapsed="false">
      <c r="B140" s="11" t="s">
        <v>147</v>
      </c>
      <c r="C140" s="25" t="n">
        <f aca="false">SUM(C134:C139)</f>
        <v>0</v>
      </c>
      <c r="D140" s="25" t="n">
        <f aca="false">SUM(D134:D139)</f>
        <v>0</v>
      </c>
      <c r="E140" s="25" t="n">
        <f aca="false">SUM(E134:E139)</f>
        <v>0</v>
      </c>
      <c r="F140" s="25" t="n">
        <f aca="false">SUM(F134:F139)</f>
        <v>0</v>
      </c>
      <c r="G140" s="25" t="n">
        <f aca="false">SUM(G134:G139)</f>
        <v>0</v>
      </c>
      <c r="H140" s="25" t="n">
        <f aca="false">SUM(H134:H139)</f>
        <v>587324</v>
      </c>
      <c r="I140" s="25" t="n">
        <f aca="false">SUM(I134:I139)</f>
        <v>621353</v>
      </c>
      <c r="J140" s="25" t="n">
        <f aca="false">SUM(J134:J139)</f>
        <v>589282</v>
      </c>
      <c r="K140" s="25" t="n">
        <f aca="false">SUM(K134:K139)</f>
        <v>580378</v>
      </c>
      <c r="L140" s="25" t="n">
        <f aca="false">SUM(L134:L139)</f>
        <v>573728</v>
      </c>
      <c r="M140" s="25" t="n">
        <f aca="false">SUM(M134:M139)</f>
        <v>595659</v>
      </c>
      <c r="N140" s="25" t="n">
        <f aca="false">SUM(N134:N139)</f>
        <v>666353</v>
      </c>
      <c r="O140" s="25" t="n">
        <f aca="false">SUM(O134:O139)</f>
        <v>4214077</v>
      </c>
    </row>
    <row r="141" customFormat="false" ht="12.75" hidden="false" customHeight="true" outlineLevel="0" collapsed="false">
      <c r="B141" s="15" t="s">
        <v>179</v>
      </c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12.75" hidden="false" customHeight="false" outlineLevel="0" collapsed="false">
      <c r="B142" s="13" t="s">
        <v>180</v>
      </c>
      <c r="C142" s="8" t="s">
        <v>157</v>
      </c>
      <c r="D142" s="8" t="s">
        <v>157</v>
      </c>
      <c r="E142" s="8" t="s">
        <v>157</v>
      </c>
      <c r="F142" s="8" t="s">
        <v>157</v>
      </c>
      <c r="G142" s="8" t="s">
        <v>157</v>
      </c>
      <c r="H142" s="8" t="n">
        <v>42475</v>
      </c>
      <c r="I142" s="8" t="n">
        <v>43622</v>
      </c>
      <c r="J142" s="8" t="n">
        <v>44467</v>
      </c>
      <c r="K142" s="8" t="n">
        <v>43857</v>
      </c>
      <c r="L142" s="38" t="n">
        <v>47232</v>
      </c>
      <c r="M142" s="38" t="n">
        <v>43121</v>
      </c>
      <c r="N142" s="38" t="n">
        <v>49033</v>
      </c>
      <c r="O142" s="10" t="n">
        <f aca="false">SUM(C142:N142)</f>
        <v>313807</v>
      </c>
    </row>
    <row r="143" customFormat="false" ht="12.75" hidden="false" customHeight="false" outlineLevel="0" collapsed="false">
      <c r="B143" s="13" t="s">
        <v>181</v>
      </c>
      <c r="C143" s="8" t="s">
        <v>157</v>
      </c>
      <c r="D143" s="8" t="s">
        <v>157</v>
      </c>
      <c r="E143" s="8" t="s">
        <v>157</v>
      </c>
      <c r="F143" s="8" t="s">
        <v>157</v>
      </c>
      <c r="G143" s="8" t="s">
        <v>157</v>
      </c>
      <c r="H143" s="8" t="n">
        <v>77380</v>
      </c>
      <c r="I143" s="8" t="n">
        <v>77844</v>
      </c>
      <c r="J143" s="8" t="n">
        <v>75041</v>
      </c>
      <c r="K143" s="8" t="n">
        <v>71093</v>
      </c>
      <c r="L143" s="38" t="n">
        <v>77092</v>
      </c>
      <c r="M143" s="38" t="n">
        <v>74466</v>
      </c>
      <c r="N143" s="38" t="n">
        <v>144615</v>
      </c>
      <c r="O143" s="10" t="n">
        <f aca="false">SUM(C143:N143)</f>
        <v>597531</v>
      </c>
    </row>
    <row r="144" customFormat="false" ht="13.5" hidden="false" customHeight="false" outlineLevel="0" collapsed="false">
      <c r="B144" s="11" t="s">
        <v>147</v>
      </c>
      <c r="C144" s="25" t="n">
        <f aca="false">SUM(C142:C143)</f>
        <v>0</v>
      </c>
      <c r="D144" s="25" t="n">
        <f aca="false">SUM(D142:D143)</f>
        <v>0</v>
      </c>
      <c r="E144" s="25" t="n">
        <f aca="false">SUM(E142:E143)</f>
        <v>0</v>
      </c>
      <c r="F144" s="25" t="n">
        <f aca="false">SUM(F142:F143)</f>
        <v>0</v>
      </c>
      <c r="G144" s="25" t="n">
        <f aca="false">SUM(G142:G143)</f>
        <v>0</v>
      </c>
      <c r="H144" s="25" t="n">
        <f aca="false">SUM(H142:H143)</f>
        <v>119855</v>
      </c>
      <c r="I144" s="25" t="n">
        <f aca="false">SUM(I142:I143)</f>
        <v>121466</v>
      </c>
      <c r="J144" s="25" t="n">
        <f aca="false">SUM(J142:J143)</f>
        <v>119508</v>
      </c>
      <c r="K144" s="25" t="n">
        <f aca="false">SUM(K142:K143)</f>
        <v>114950</v>
      </c>
      <c r="L144" s="25" t="n">
        <f aca="false">SUM(L142:L143)</f>
        <v>124324</v>
      </c>
      <c r="M144" s="25" t="n">
        <f aca="false">SUM(M142:M143)</f>
        <v>117587</v>
      </c>
      <c r="N144" s="25" t="n">
        <f aca="false">SUM(N142:N143)</f>
        <v>193648</v>
      </c>
      <c r="O144" s="25" t="n">
        <f aca="false">SUM(O142:O143)</f>
        <v>911338</v>
      </c>
    </row>
    <row r="145" s="43" customFormat="true" ht="13.5" hidden="false" customHeight="false" outlineLevel="0" collapsed="false">
      <c r="B145" s="44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21.75" hidden="false" customHeight="false" outlineLevel="0" collapsed="false">
      <c r="B146" s="20" t="s">
        <v>84</v>
      </c>
      <c r="C146" s="22" t="n">
        <f aca="false">SUM(C140,C132,C125,C121,C114,C106,C101,C95,C92,C87,C75,C67,C63,C59,C53,C48,C43,C38,C34,C29,C23,C14,C10,C144)</f>
        <v>16010067</v>
      </c>
      <c r="D146" s="22" t="n">
        <f aca="false">SUM(D140,D132,D125,D121,D114,D106,D101,D95,D92,D87,D75,D67,D63,D59,D53,D48,D43,D38,D34,D29,D23,D14,D10,D144)</f>
        <v>11922009</v>
      </c>
      <c r="E146" s="22" t="n">
        <f aca="false">SUM(E140,E132,E125,E121,E114,E106,E101,E95,E92,E87,E75,E67,E63,E59,E53,E48,E43,E38,E34,E29,E23,E14,E10,E144)</f>
        <v>14040663</v>
      </c>
      <c r="F146" s="22" t="n">
        <f aca="false">SUM(F140,F132,F125,F121,F114,F106,F101,F95,F92,F87,F75,F67,F63,F59,F53,F48,F43,F38,F34,F29,F23,F14,F10,F144)</f>
        <v>14020061</v>
      </c>
      <c r="G146" s="22" t="n">
        <f aca="false">SUM(G140,G132,G125,G121,G114,G106,G101,G95,G92,G87,G75,G67,G63,G59,G53,G48,G43,G38,G34,G29,G23,G14,G10,G144)</f>
        <v>13448865</v>
      </c>
      <c r="H146" s="22" t="n">
        <f aca="false">SUM(H140,H132,H125,H121,H114,H106,H101,H95,H92,H87,H75,H67,H63,H59,H53,H48,H43,H38,H34,H29,H23,H14,H10,H144)</f>
        <v>15198162</v>
      </c>
      <c r="I146" s="22" t="n">
        <f aca="false">SUM(I140,I132,I125,I121,I114,I106,I101,I95,I92,I87,I75,I67,I63,I59,I53,I48,I43,I38,I34,I29,I23,I14,I10,I144)</f>
        <v>16221457</v>
      </c>
      <c r="J146" s="22" t="n">
        <f aca="false">SUM(J140,J132,J125,J121,J114,J106,J101,J95,J92,J87,J75,J67,J63,J59,J53,J48,J43,J38,J34,J29,J23,J14,J10,J144)</f>
        <v>13781624</v>
      </c>
      <c r="K146" s="22" t="n">
        <f aca="false">SUM(K140,K132,K125,K121,K114,K106,K101,K95,K92,K87,K75,K67,K63,K59,K53,K48,K43,K38,K34,K29,K23,K14,K10,K144)</f>
        <v>14629521</v>
      </c>
      <c r="L146" s="22" t="n">
        <f aca="false">SUM(L140,L132,L125,L121,L114,L106,L101,L95,L92,L87,L75,L67,L63,L59,L53,L48,L43,L38,L34,L29,L23,L14,L10,L144)</f>
        <v>15340221</v>
      </c>
      <c r="M146" s="22" t="n">
        <f aca="false">SUM(M140,M132,M125,M121,M114,M106,M101,M95,M92,M87,M75,M67,M63,M59,M53,M48,M43,M38,M34,M29,M23,M14,M10,M144)</f>
        <v>15085266</v>
      </c>
      <c r="N146" s="22" t="n">
        <f aca="false">SUM(N140,N132,N125,N121,N114,N106,N101,N95,N92,N87,N75,N67,N63,N59,N53,N48,N43,N38,N34,N29,N23,N14,N10,N144)</f>
        <v>17581392</v>
      </c>
      <c r="O146" s="22" t="n">
        <f aca="false">SUM(O140,O132,O125,O121,O114,O106,O101,O95,O92,O87,O75,O67,O63,O59,O53,O48,O43,O38,O34,O29,O23,O14,O10,O144)</f>
        <v>178197928</v>
      </c>
    </row>
    <row r="148" customFormat="false" ht="12.75" hidden="false" customHeight="false" outlineLevel="0" collapsed="false">
      <c r="O148" s="28"/>
    </row>
    <row r="149" customFormat="false" ht="12.75" hidden="false" customHeight="false" outlineLevel="0" collapsed="false">
      <c r="B149" s="27" t="s">
        <v>182</v>
      </c>
      <c r="C149" s="35"/>
    </row>
    <row r="150" customFormat="false" ht="12.75" hidden="false" customHeight="false" outlineLevel="0" collapsed="false">
      <c r="K150" s="46"/>
      <c r="L150" s="47"/>
    </row>
    <row r="151" customFormat="false" ht="12.75" hidden="false" customHeight="false" outlineLevel="0" collapsed="false">
      <c r="B151" s="0" t="s">
        <v>183</v>
      </c>
      <c r="K151" s="48"/>
      <c r="L151" s="49"/>
    </row>
    <row r="152" customFormat="false" ht="12.75" hidden="false" customHeight="false" outlineLevel="0" collapsed="false">
      <c r="K152" s="48"/>
      <c r="L152" s="49"/>
    </row>
    <row r="153" customFormat="false" ht="12.75" hidden="false" customHeight="true" outlineLevel="0" collapsed="false">
      <c r="B153" s="50" t="s">
        <v>184</v>
      </c>
      <c r="K153" s="48"/>
      <c r="L153" s="49"/>
    </row>
    <row r="154" customFormat="false" ht="12.75" hidden="false" customHeight="false" outlineLevel="0" collapsed="false">
      <c r="B154" s="50"/>
      <c r="K154" s="48"/>
      <c r="L154" s="49"/>
    </row>
    <row r="155" customFormat="false" ht="12.75" hidden="false" customHeight="false" outlineLevel="0" collapsed="false">
      <c r="B155" s="50"/>
      <c r="K155" s="48"/>
      <c r="L155" s="49"/>
    </row>
    <row r="156" customFormat="false" ht="12.75" hidden="false" customHeight="false" outlineLevel="0" collapsed="false">
      <c r="K156" s="48"/>
      <c r="L156" s="49"/>
    </row>
    <row r="157" customFormat="false" ht="12.75" hidden="false" customHeight="false" outlineLevel="0" collapsed="false">
      <c r="K157" s="48"/>
      <c r="L157" s="49"/>
    </row>
    <row r="158" customFormat="false" ht="12.75" hidden="false" customHeight="false" outlineLevel="0" collapsed="false">
      <c r="K158" s="48"/>
      <c r="L158" s="49"/>
    </row>
    <row r="159" customFormat="false" ht="12.75" hidden="false" customHeight="false" outlineLevel="0" collapsed="false">
      <c r="K159" s="48"/>
      <c r="L159" s="49"/>
    </row>
    <row r="160" customFormat="false" ht="12.75" hidden="false" customHeight="false" outlineLevel="0" collapsed="false">
      <c r="K160" s="48"/>
      <c r="L160" s="49"/>
    </row>
    <row r="161" customFormat="false" ht="12.75" hidden="false" customHeight="false" outlineLevel="0" collapsed="false">
      <c r="K161" s="48"/>
      <c r="L161" s="49"/>
    </row>
    <row r="162" customFormat="false" ht="12.75" hidden="false" customHeight="false" outlineLevel="0" collapsed="false">
      <c r="K162" s="48"/>
      <c r="L162" s="49"/>
    </row>
    <row r="163" customFormat="false" ht="12.75" hidden="false" customHeight="false" outlineLevel="0" collapsed="false">
      <c r="K163" s="48"/>
      <c r="L163" s="49"/>
    </row>
    <row r="164" customFormat="false" ht="12.75" hidden="false" customHeight="false" outlineLevel="0" collapsed="false">
      <c r="K164" s="48"/>
      <c r="L164" s="49"/>
    </row>
    <row r="165" customFormat="false" ht="12.75" hidden="false" customHeight="false" outlineLevel="0" collapsed="false">
      <c r="K165" s="48"/>
      <c r="L165" s="49"/>
    </row>
    <row r="166" customFormat="false" ht="12.75" hidden="false" customHeight="false" outlineLevel="0" collapsed="false">
      <c r="K166" s="48"/>
      <c r="L166" s="49"/>
    </row>
    <row r="167" customFormat="false" ht="12.75" hidden="false" customHeight="false" outlineLevel="0" collapsed="false">
      <c r="K167" s="48"/>
      <c r="L167" s="49"/>
    </row>
    <row r="168" customFormat="false" ht="12.75" hidden="false" customHeight="false" outlineLevel="0" collapsed="false">
      <c r="K168" s="48"/>
      <c r="L168" s="49"/>
    </row>
    <row r="169" customFormat="false" ht="12.75" hidden="false" customHeight="false" outlineLevel="0" collapsed="false">
      <c r="K169" s="48"/>
      <c r="L169" s="49"/>
    </row>
    <row r="170" customFormat="false" ht="12.75" hidden="false" customHeight="false" outlineLevel="0" collapsed="false">
      <c r="K170" s="48"/>
      <c r="L170" s="49"/>
    </row>
    <row r="171" customFormat="false" ht="12.75" hidden="false" customHeight="false" outlineLevel="0" collapsed="false">
      <c r="K171" s="48"/>
      <c r="L171" s="49"/>
    </row>
    <row r="172" customFormat="false" ht="12.75" hidden="false" customHeight="false" outlineLevel="0" collapsed="false">
      <c r="K172" s="48"/>
      <c r="L172" s="49"/>
    </row>
    <row r="173" customFormat="false" ht="12.75" hidden="false" customHeight="false" outlineLevel="0" collapsed="false">
      <c r="K173" s="48"/>
      <c r="L173" s="49"/>
    </row>
    <row r="174" customFormat="false" ht="12.75" hidden="false" customHeight="false" outlineLevel="0" collapsed="false">
      <c r="K174" s="48"/>
      <c r="L174" s="49"/>
    </row>
    <row r="175" customFormat="false" ht="12.75" hidden="false" customHeight="false" outlineLevel="0" collapsed="false">
      <c r="L175" s="49"/>
    </row>
    <row r="176" customFormat="false" ht="12.75" hidden="false" customHeight="false" outlineLevel="0" collapsed="false">
      <c r="L176" s="49"/>
    </row>
  </sheetData>
  <mergeCells count="29">
    <mergeCell ref="B1:O1"/>
    <mergeCell ref="B2:O2"/>
    <mergeCell ref="B3:O3"/>
    <mergeCell ref="B4:O4"/>
    <mergeCell ref="B6:O6"/>
    <mergeCell ref="B11:O11"/>
    <mergeCell ref="B15:O15"/>
    <mergeCell ref="B24:O24"/>
    <mergeCell ref="B30:O30"/>
    <mergeCell ref="B35:O35"/>
    <mergeCell ref="B39:O39"/>
    <mergeCell ref="B44:O44"/>
    <mergeCell ref="B49:O49"/>
    <mergeCell ref="B54:O54"/>
    <mergeCell ref="B60:O60"/>
    <mergeCell ref="B64:O64"/>
    <mergeCell ref="B68:O68"/>
    <mergeCell ref="B76:O76"/>
    <mergeCell ref="B88:O88"/>
    <mergeCell ref="B93:O93"/>
    <mergeCell ref="B96:O96"/>
    <mergeCell ref="B102:O102"/>
    <mergeCell ref="B107:O107"/>
    <mergeCell ref="B115:O115"/>
    <mergeCell ref="B122:O122"/>
    <mergeCell ref="B126:O126"/>
    <mergeCell ref="B133:O133"/>
    <mergeCell ref="B141:O141"/>
    <mergeCell ref="B153:B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4:33:40Z</dcterms:created>
  <dc:creator>dnegrete</dc:creator>
  <dc:description/>
  <dc:language>en-US</dc:language>
  <cp:lastModifiedBy>dmgalvis</cp:lastModifiedBy>
  <dcterms:modified xsi:type="dcterms:W3CDTF">2013-11-14T23:08:33Z</dcterms:modified>
  <cp:revision>0</cp:revision>
  <dc:subject/>
  <dc:title/>
</cp:coreProperties>
</file>