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2004" sheetId="2" state="visible" r:id="rId3"/>
    <sheet name="2005" sheetId="3" state="visible" r:id="rId4"/>
    <sheet name="2006" sheetId="4" state="visible" r:id="rId5"/>
    <sheet name="2007 " sheetId="5" state="visible" r:id="rId6"/>
    <sheet name="2008" sheetId="6" state="visible" r:id="rId7"/>
    <sheet name="2009" sheetId="7" state="visible" r:id="rId8"/>
    <sheet name="2010" sheetId="8" state="visible" r:id="rId9"/>
    <sheet name="2011" sheetId="9" state="visible" r:id="rId10"/>
    <sheet name="20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9" authorId="0">
      <text>
        <r>
          <rPr>
            <b val="true"/>
            <sz val="8"/>
            <color rgb="FF000000"/>
            <rFont val="Tahoma"/>
            <family val="2"/>
          </rPr>
          <t xml:space="preserve">dnegrete:
</t>
        </r>
        <r>
          <rPr>
            <sz val="8"/>
            <color rgb="FF000000"/>
            <rFont val="Tahoma"/>
            <family val="2"/>
          </rPr>
          <t xml:space="preserve">Ola Inver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7</xdr:rowOff>
              </xdr:from>
              <xdr:to>
                <xdr:col>14</xdr:col>
                <xdr:colOff>64</xdr:colOff>
                <xdr:row>8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4" uniqueCount="172">
  <si>
    <t xml:space="preserve">INSTITUTO NACIONAL DE CONCESIONES</t>
  </si>
  <si>
    <t xml:space="preserve">OFICINA DE EVALUACION</t>
  </si>
  <si>
    <t xml:space="preserve">RESUMEN ANUAL DE TRÁFICO POR CONCESIÓN</t>
  </si>
  <si>
    <t xml:space="preserve">AÑO 2003</t>
  </si>
  <si>
    <t xml:space="preserve">ESTACIO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utopistas del Café S.A</t>
  </si>
  <si>
    <t xml:space="preserve">Circasia</t>
  </si>
  <si>
    <t xml:space="preserve">Pavas</t>
  </si>
  <si>
    <t xml:space="preserve">San Bernardo </t>
  </si>
  <si>
    <t xml:space="preserve">Tarapacá</t>
  </si>
  <si>
    <t xml:space="preserve">Total Red Concesionada</t>
  </si>
  <si>
    <t xml:space="preserve">Bogotá - Villavicencio</t>
  </si>
  <si>
    <t xml:space="preserve">Boquerón</t>
  </si>
  <si>
    <t xml:space="preserve">Pipiral</t>
  </si>
  <si>
    <t xml:space="preserve">Puente Quetame</t>
  </si>
  <si>
    <t xml:space="preserve">Cartagena-Barranquilla</t>
  </si>
  <si>
    <t xml:space="preserve">Marahuaco</t>
  </si>
  <si>
    <t xml:space="preserve">Papiros</t>
  </si>
  <si>
    <t xml:space="preserve">Puerto Colombia</t>
  </si>
  <si>
    <t xml:space="preserve">Concesión Bogotá ( El Cortijo) - Siberia - La Punta - El Vino.</t>
  </si>
  <si>
    <t xml:space="preserve">PEAJE SIBERIA</t>
  </si>
  <si>
    <t xml:space="preserve">Concesion Briceño-Tunja-Sogamoso</t>
  </si>
  <si>
    <t xml:space="preserve">Albarrracin</t>
  </si>
  <si>
    <t xml:space="preserve">El Roble</t>
  </si>
  <si>
    <t xml:space="preserve">Tuta</t>
  </si>
  <si>
    <t xml:space="preserve">Desarrollo Vial del Norte de Bogotá</t>
  </si>
  <si>
    <t xml:space="preserve">ANDES</t>
  </si>
  <si>
    <t xml:space="preserve">FUSCA</t>
  </si>
  <si>
    <t xml:space="preserve">TELETON</t>
  </si>
  <si>
    <t xml:space="preserve">Desarrollo Vial del Oriente de Medellín, Valle de Rionegro y Conexión a Puerto Triunfo</t>
  </si>
  <si>
    <t xml:space="preserve">Cocorná</t>
  </si>
  <si>
    <t xml:space="preserve">Guarne</t>
  </si>
  <si>
    <t xml:space="preserve">Palmas</t>
  </si>
  <si>
    <t xml:space="preserve">Puerto Triunfo</t>
  </si>
  <si>
    <t xml:space="preserve">Fontibón - Facatativá - Los Alpes</t>
  </si>
  <si>
    <t xml:space="preserve">El Corzo</t>
  </si>
  <si>
    <t xml:space="preserve">Río Bogotá</t>
  </si>
  <si>
    <t xml:space="preserve">Malla Vial del Meta</t>
  </si>
  <si>
    <t xml:space="preserve">Estación de Peaje Iracá</t>
  </si>
  <si>
    <t xml:space="preserve">Estación de Peaje Ocoa</t>
  </si>
  <si>
    <t xml:space="preserve">Estación de Peaje Vanguardia</t>
  </si>
  <si>
    <t xml:space="preserve">Estación de Peaje Veracruz</t>
  </si>
  <si>
    <t xml:space="preserve">Estación de Peaje la Libertad</t>
  </si>
  <si>
    <t xml:space="preserve">Puesto de Control Puente Amarillo</t>
  </si>
  <si>
    <t xml:space="preserve">Malla Vial del Valle del Cauca y Cauca</t>
  </si>
  <si>
    <t xml:space="preserve">CIAT</t>
  </si>
  <si>
    <t xml:space="preserve">Cencar</t>
  </si>
  <si>
    <t xml:space="preserve">Cerrito</t>
  </si>
  <si>
    <t xml:space="preserve">Estambul</t>
  </si>
  <si>
    <t xml:space="preserve">Mediacanoa</t>
  </si>
  <si>
    <t xml:space="preserve">Rozo</t>
  </si>
  <si>
    <t xml:space="preserve">Tunia</t>
  </si>
  <si>
    <t xml:space="preserve">Villarrica</t>
  </si>
  <si>
    <t xml:space="preserve">Neiva Espinal Girardot</t>
  </si>
  <si>
    <t xml:space="preserve">Flandes</t>
  </si>
  <si>
    <t xml:space="preserve">Neiva</t>
  </si>
  <si>
    <t xml:space="preserve">Pata</t>
  </si>
  <si>
    <t xml:space="preserve">Los Patios - La Calera - Guasca y Salitre - Sopó - Briceño</t>
  </si>
  <si>
    <t xml:space="preserve">La Cabaña</t>
  </si>
  <si>
    <t xml:space="preserve">Patios</t>
  </si>
  <si>
    <t xml:space="preserve">Santa Marta - Riohacha - Paraguachón</t>
  </si>
  <si>
    <t xml:space="preserve">Alto Pino</t>
  </si>
  <si>
    <t xml:space="preserve">El Ebanal</t>
  </si>
  <si>
    <t xml:space="preserve">Neguanje</t>
  </si>
  <si>
    <t xml:space="preserve">Paraguachón</t>
  </si>
  <si>
    <t xml:space="preserve">Zipaquirá - Palenque</t>
  </si>
  <si>
    <t xml:space="preserve">Casablanca</t>
  </si>
  <si>
    <t xml:space="preserve">Curos</t>
  </si>
  <si>
    <t xml:space="preserve">Oiba</t>
  </si>
  <si>
    <t xml:space="preserve">Saboyá</t>
  </si>
  <si>
    <t xml:space="preserve">San Gil</t>
  </si>
  <si>
    <t xml:space="preserve">RESUMEN ANUAL DE TPD POR CONCESIÓN</t>
  </si>
  <si>
    <t xml:space="preserve">AÑO 2004</t>
  </si>
  <si>
    <t xml:space="preserve">Boquerón II</t>
  </si>
  <si>
    <t xml:space="preserve">Guamo</t>
  </si>
  <si>
    <t xml:space="preserve">AÑO 2005</t>
  </si>
  <si>
    <t xml:space="preserve">Autopista Bogotá - Girardot S.A.</t>
  </si>
  <si>
    <t xml:space="preserve">CHINAUTA</t>
  </si>
  <si>
    <t xml:space="preserve">CHUSACA</t>
  </si>
  <si>
    <t xml:space="preserve">Corozal</t>
  </si>
  <si>
    <t xml:space="preserve">Santagueda</t>
  </si>
  <si>
    <t xml:space="preserve">Pereira - La Victoria</t>
  </si>
  <si>
    <t xml:space="preserve">Peaje Cerritos II</t>
  </si>
  <si>
    <t xml:space="preserve">AÑO 2006</t>
  </si>
  <si>
    <t xml:space="preserve">Tarapacá II</t>
  </si>
  <si>
    <t xml:space="preserve">Flandes </t>
  </si>
  <si>
    <t xml:space="preserve">AÑO 2007</t>
  </si>
  <si>
    <t xml:space="preserve">Tarapacá 2</t>
  </si>
  <si>
    <t xml:space="preserve">Rumichaca - Pasto - Chachagüí - Aeropuerto</t>
  </si>
  <si>
    <t xml:space="preserve">Daza</t>
  </si>
  <si>
    <t xml:space="preserve">El Placer</t>
  </si>
  <si>
    <t xml:space="preserve">El Copey</t>
  </si>
  <si>
    <t xml:space="preserve">Zona Metropolitana de Bucaramanga</t>
  </si>
  <si>
    <t xml:space="preserve">Lebrija</t>
  </si>
  <si>
    <t xml:space="preserve">Rionegro</t>
  </si>
  <si>
    <t xml:space="preserve">AÑO 2008</t>
  </si>
  <si>
    <t xml:space="preserve">Área Metropolitana de Cúcuta y Norte de Santander</t>
  </si>
  <si>
    <t xml:space="preserve">El Escobal</t>
  </si>
  <si>
    <t xml:space="preserve">La Parada</t>
  </si>
  <si>
    <t xml:space="preserve">PEAJE CAIQUERO</t>
  </si>
  <si>
    <t xml:space="preserve">Concesión Vial Córdoba - Sucre</t>
  </si>
  <si>
    <t xml:space="preserve">Las Flores I</t>
  </si>
  <si>
    <t xml:space="preserve">Las Flores II</t>
  </si>
  <si>
    <t xml:space="preserve">Los Garzones I</t>
  </si>
  <si>
    <t xml:space="preserve">Los Garzones II</t>
  </si>
  <si>
    <t xml:space="preserve">Girardot - Ibague - Cajamarca</t>
  </si>
  <si>
    <t xml:space="preserve">Gualanday</t>
  </si>
  <si>
    <t xml:space="preserve">Pasolatorre</t>
  </si>
  <si>
    <t xml:space="preserve">Flandes (Conteo virtual Guamo)</t>
  </si>
  <si>
    <t xml:space="preserve">Ruta Caribe</t>
  </si>
  <si>
    <t xml:space="preserve">Bayunca</t>
  </si>
  <si>
    <t xml:space="preserve">Gambote</t>
  </si>
  <si>
    <t xml:space="preserve">Ponedera</t>
  </si>
  <si>
    <t xml:space="preserve">El Cano </t>
  </si>
  <si>
    <t xml:space="preserve">Tucurinca</t>
  </si>
  <si>
    <t xml:space="preserve">AÑO 2009</t>
  </si>
  <si>
    <t xml:space="preserve">Acacios</t>
  </si>
  <si>
    <t xml:space="preserve">Caiquero</t>
  </si>
  <si>
    <t xml:space="preserve">Siberia</t>
  </si>
  <si>
    <t xml:space="preserve">Loboguerrero</t>
  </si>
  <si>
    <t xml:space="preserve">Fuente: SIGOB</t>
  </si>
  <si>
    <t xml:space="preserve">AÑO 2010</t>
  </si>
  <si>
    <t xml:space="preserve">Chicoral**</t>
  </si>
  <si>
    <t xml:space="preserve">Ruta del Sol Sector 2</t>
  </si>
  <si>
    <t xml:space="preserve">Zambito</t>
  </si>
  <si>
    <t xml:space="preserve">Aguas Negras</t>
  </si>
  <si>
    <t xml:space="preserve">La Gomez</t>
  </si>
  <si>
    <t xml:space="preserve">Morrison</t>
  </si>
  <si>
    <t xml:space="preserve">Pailitas*</t>
  </si>
  <si>
    <t xml:space="preserve">N/A</t>
  </si>
  <si>
    <t xml:space="preserve">*Este peaje entró en operación por el concesionario a partir del 02 de julio de 2010</t>
  </si>
  <si>
    <t xml:space="preserve">**Este peaje entró en operación por el concesionario a partir del 17 de septiembre de 2010</t>
  </si>
  <si>
    <t xml:space="preserve">AÑO 2011</t>
  </si>
  <si>
    <t xml:space="preserve">Las Flores </t>
  </si>
  <si>
    <t xml:space="preserve">Los Garzones</t>
  </si>
  <si>
    <t xml:space="preserve">El Carmen</t>
  </si>
  <si>
    <t xml:space="preserve">N.A</t>
  </si>
  <si>
    <t xml:space="preserve">Galapa</t>
  </si>
  <si>
    <t xml:space="preserve">Ruta del Sol 3</t>
  </si>
  <si>
    <t xml:space="preserve">Ruta del Sol 4</t>
  </si>
  <si>
    <t xml:space="preserve">Ruta del Sol 5</t>
  </si>
  <si>
    <t xml:space="preserve">Ruta del Sol 6</t>
  </si>
  <si>
    <t xml:space="preserve">Ruta del Sol 7</t>
  </si>
  <si>
    <t xml:space="preserve">Ruta del Sol 8</t>
  </si>
  <si>
    <t xml:space="preserve">Ruta del Sol 9</t>
  </si>
  <si>
    <t xml:space="preserve">Ruta del Sol Sector 3</t>
  </si>
  <si>
    <t xml:space="preserve">Copey</t>
  </si>
  <si>
    <t xml:space="preserve">La Loma</t>
  </si>
  <si>
    <t xml:space="preserve">Valencia</t>
  </si>
  <si>
    <t xml:space="preserve">El Dificil</t>
  </si>
  <si>
    <t xml:space="preserve">Puente Plato</t>
  </si>
  <si>
    <t xml:space="preserve">Total Concesión</t>
  </si>
  <si>
    <t xml:space="preserve">Transversal de las Américas</t>
  </si>
  <si>
    <t xml:space="preserve">Cedros</t>
  </si>
  <si>
    <t xml:space="preserve">Purgatorio</t>
  </si>
  <si>
    <t xml:space="preserve">AÑO 2012</t>
  </si>
  <si>
    <t xml:space="preserve">N.A Revirtió al Invías</t>
  </si>
  <si>
    <t xml:space="preserve">Revertió a la Nación a Través del Invías</t>
  </si>
  <si>
    <t xml:space="preserve">Pailita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icrosoft Sans Serif"/>
      <family val="2"/>
    </font>
    <font>
      <sz val="8"/>
      <color rgb="FF000000"/>
      <name val="Verdana"/>
      <family val="2"/>
    </font>
    <font>
      <b val="true"/>
      <sz val="8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7"/>
      <name val="Tahoma"/>
      <family val="2"/>
    </font>
    <font>
      <b val="true"/>
      <sz val="7"/>
      <name val="Tahoma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3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 10" xfId="31"/>
    <cellStyle name="Normal 2 11" xfId="32"/>
    <cellStyle name="Normal 2 12" xfId="33"/>
    <cellStyle name="Normal 2 13" xfId="34"/>
    <cellStyle name="Normal 2 14" xfId="35"/>
    <cellStyle name="Normal 2 15" xfId="36"/>
    <cellStyle name="Normal 2 16" xfId="37"/>
    <cellStyle name="Normal 2 17" xfId="38"/>
    <cellStyle name="Normal 2 18" xfId="39"/>
    <cellStyle name="Normal 2 19" xfId="40"/>
    <cellStyle name="Normal 2 2" xfId="41"/>
    <cellStyle name="Normal 2 20" xfId="42"/>
    <cellStyle name="Normal 2 21" xfId="43"/>
    <cellStyle name="Normal 2 22" xfId="44"/>
    <cellStyle name="Normal 2 23" xfId="45"/>
    <cellStyle name="Normal 2 24" xfId="46"/>
    <cellStyle name="Normal 2 25" xfId="47"/>
    <cellStyle name="Normal 2 26" xfId="48"/>
    <cellStyle name="Normal 2 27" xfId="49"/>
    <cellStyle name="Normal 2 28" xfId="50"/>
    <cellStyle name="Normal 2 29" xfId="51"/>
    <cellStyle name="Normal 2 3" xfId="52"/>
    <cellStyle name="Normal 2 4" xfId="53"/>
    <cellStyle name="Normal 2 5" xfId="54"/>
    <cellStyle name="Normal 2 6" xfId="55"/>
    <cellStyle name="Normal 2 7" xfId="56"/>
    <cellStyle name="Normal 2 8" xfId="57"/>
    <cellStyle name="Normal 2 9" xfId="58"/>
    <cellStyle name="Normal 20" xfId="59"/>
    <cellStyle name="Normal 21" xfId="60"/>
    <cellStyle name="Normal 22" xfId="61"/>
    <cellStyle name="Normal 23" xfId="62"/>
    <cellStyle name="Normal 24" xfId="63"/>
    <cellStyle name="Normal 25" xfId="64"/>
    <cellStyle name="Normal 26" xfId="65"/>
    <cellStyle name="Normal 27" xfId="66"/>
    <cellStyle name="Normal 28" xfId="67"/>
    <cellStyle name="Normal 28 2" xfId="68"/>
    <cellStyle name="Normal 29" xfId="69"/>
    <cellStyle name="Normal 29 2" xfId="70"/>
    <cellStyle name="Normal 3" xfId="71"/>
    <cellStyle name="Normal 3 10" xfId="72"/>
    <cellStyle name="Normal 3 11" xfId="73"/>
    <cellStyle name="Normal 3 12" xfId="74"/>
    <cellStyle name="Normal 3 13" xfId="75"/>
    <cellStyle name="Normal 3 14" xfId="76"/>
    <cellStyle name="Normal 3 15" xfId="77"/>
    <cellStyle name="Normal 3 16" xfId="78"/>
    <cellStyle name="Normal 3 17" xfId="79"/>
    <cellStyle name="Normal 3 18" xfId="80"/>
    <cellStyle name="Normal 3 19" xfId="81"/>
    <cellStyle name="Normal 3 2" xfId="82"/>
    <cellStyle name="Normal 3 20" xfId="83"/>
    <cellStyle name="Normal 3 21" xfId="84"/>
    <cellStyle name="Normal 3 22" xfId="85"/>
    <cellStyle name="Normal 3 23" xfId="86"/>
    <cellStyle name="Normal 3 24" xfId="87"/>
    <cellStyle name="Normal 3 25" xfId="88"/>
    <cellStyle name="Normal 3 26" xfId="89"/>
    <cellStyle name="Normal 3 27" xfId="90"/>
    <cellStyle name="Normal 3 28" xfId="91"/>
    <cellStyle name="Normal 3 29" xfId="92"/>
    <cellStyle name="Normal 3 3" xfId="93"/>
    <cellStyle name="Normal 3 4" xfId="94"/>
    <cellStyle name="Normal 3 5" xfId="95"/>
    <cellStyle name="Normal 3 6" xfId="96"/>
    <cellStyle name="Normal 3 7" xfId="97"/>
    <cellStyle name="Normal 3 8" xfId="98"/>
    <cellStyle name="Normal 3 9" xfId="99"/>
    <cellStyle name="Normal 30" xfId="100"/>
    <cellStyle name="Normal 31" xfId="101"/>
    <cellStyle name="Normal 32" xfId="102"/>
    <cellStyle name="Normal 33" xfId="103"/>
    <cellStyle name="Normal 34" xfId="104"/>
    <cellStyle name="Normal 35" xfId="105"/>
    <cellStyle name="Normal 36" xfId="106"/>
    <cellStyle name="Normal 37" xfId="107"/>
    <cellStyle name="Normal 38" xfId="108"/>
    <cellStyle name="Normal 39" xfId="109"/>
    <cellStyle name="Normal 4" xfId="110"/>
    <cellStyle name="Normal 4 2" xfId="111"/>
    <cellStyle name="Normal 40" xfId="112"/>
    <cellStyle name="Normal 41" xfId="113"/>
    <cellStyle name="Normal 42" xfId="114"/>
    <cellStyle name="Normal 43" xfId="115"/>
    <cellStyle name="Normal 44" xfId="116"/>
    <cellStyle name="Normal 45" xfId="117"/>
    <cellStyle name="Normal 46" xfId="118"/>
    <cellStyle name="Normal 47" xfId="119"/>
    <cellStyle name="Normal 48" xfId="120"/>
    <cellStyle name="Normal 49" xfId="121"/>
    <cellStyle name="Normal 5" xfId="122"/>
    <cellStyle name="Normal 50" xfId="123"/>
    <cellStyle name="Normal 51" xfId="124"/>
    <cellStyle name="Normal 52" xfId="125"/>
    <cellStyle name="Normal 53" xfId="126"/>
    <cellStyle name="Normal 54" xfId="127"/>
    <cellStyle name="Normal 6" xfId="128"/>
    <cellStyle name="Normal 7" xfId="129"/>
    <cellStyle name="Normal 8" xfId="130"/>
    <cellStyle name="Normal 9" xfId="131"/>
    <cellStyle name="Porcentual 2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10" min="10" style="0" width="1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5" t="s">
        <v>16</v>
      </c>
    </row>
    <row r="6" customFormat="false" ht="12.75" hidden="false" customHeight="true" outlineLevel="0" collapsed="false">
      <c r="A6" s="6" t="s">
        <v>1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7" t="s">
        <v>18</v>
      </c>
      <c r="B7" s="8" t="n">
        <v>4603</v>
      </c>
      <c r="C7" s="8" t="n">
        <v>3645</v>
      </c>
      <c r="D7" s="8" t="n">
        <v>3743</v>
      </c>
      <c r="E7" s="8" t="n">
        <v>4232</v>
      </c>
      <c r="F7" s="8" t="n">
        <v>3784</v>
      </c>
      <c r="G7" s="8" t="n">
        <v>4101</v>
      </c>
      <c r="H7" s="8" t="n">
        <v>4141</v>
      </c>
      <c r="I7" s="8" t="n">
        <v>4074</v>
      </c>
      <c r="J7" s="8" t="n">
        <v>3834</v>
      </c>
      <c r="K7" s="8" t="n">
        <v>3848</v>
      </c>
      <c r="L7" s="8" t="n">
        <v>4252</v>
      </c>
      <c r="M7" s="9" t="n">
        <v>4953</v>
      </c>
    </row>
    <row r="8" customFormat="false" ht="12.75" hidden="false" customHeight="false" outlineLevel="0" collapsed="false">
      <c r="A8" s="7" t="s">
        <v>19</v>
      </c>
      <c r="B8" s="8" t="n">
        <v>1309</v>
      </c>
      <c r="C8" s="8" t="n">
        <v>881</v>
      </c>
      <c r="D8" s="8" t="n">
        <v>969</v>
      </c>
      <c r="E8" s="8" t="n">
        <v>1113</v>
      </c>
      <c r="F8" s="8" t="n">
        <v>1355</v>
      </c>
      <c r="G8" s="8" t="n">
        <v>1368</v>
      </c>
      <c r="H8" s="8" t="n">
        <v>1143</v>
      </c>
      <c r="I8" s="8" t="n">
        <v>1340</v>
      </c>
      <c r="J8" s="8" t="n">
        <v>1358</v>
      </c>
      <c r="K8" s="8" t="n">
        <v>1472</v>
      </c>
      <c r="L8" s="8" t="n">
        <v>1418</v>
      </c>
      <c r="M8" s="9" t="n">
        <v>1596</v>
      </c>
    </row>
    <row r="9" customFormat="false" ht="12.75" hidden="false" customHeight="false" outlineLevel="0" collapsed="false">
      <c r="A9" s="7" t="s">
        <v>20</v>
      </c>
      <c r="B9" s="8" t="n">
        <v>2678</v>
      </c>
      <c r="C9" s="8" t="n">
        <v>1956</v>
      </c>
      <c r="D9" s="8" t="n">
        <v>2142</v>
      </c>
      <c r="E9" s="8" t="n">
        <v>2198</v>
      </c>
      <c r="F9" s="8" t="n">
        <v>2037</v>
      </c>
      <c r="G9" s="8" t="n">
        <v>2160</v>
      </c>
      <c r="H9" s="8" t="n">
        <v>2350</v>
      </c>
      <c r="I9" s="8" t="n">
        <v>2333</v>
      </c>
      <c r="J9" s="8" t="n">
        <v>1959</v>
      </c>
      <c r="K9" s="8" t="n">
        <v>2022</v>
      </c>
      <c r="L9" s="8" t="n">
        <v>2458</v>
      </c>
      <c r="M9" s="9" t="n">
        <v>2824</v>
      </c>
    </row>
    <row r="10" customFormat="false" ht="12.75" hidden="false" customHeight="false" outlineLevel="0" collapsed="false">
      <c r="A10" s="7" t="s">
        <v>21</v>
      </c>
      <c r="B10" s="8" t="n">
        <v>7275</v>
      </c>
      <c r="C10" s="8" t="n">
        <v>5803</v>
      </c>
      <c r="D10" s="8" t="n">
        <v>5873</v>
      </c>
      <c r="E10" s="8" t="n">
        <v>6280</v>
      </c>
      <c r="F10" s="8" t="n">
        <v>6349</v>
      </c>
      <c r="G10" s="8" t="n">
        <v>6400</v>
      </c>
      <c r="H10" s="8" t="n">
        <v>6359</v>
      </c>
      <c r="I10" s="8" t="n">
        <v>6314</v>
      </c>
      <c r="J10" s="8" t="n">
        <v>5925</v>
      </c>
      <c r="K10" s="8" t="n">
        <v>6001</v>
      </c>
      <c r="L10" s="8" t="n">
        <v>6364</v>
      </c>
      <c r="M10" s="9" t="n">
        <v>7119</v>
      </c>
    </row>
    <row r="11" customFormat="false" ht="12.75" hidden="false" customHeight="false" outlineLevel="0" collapsed="false">
      <c r="A11" s="10" t="s">
        <v>22</v>
      </c>
      <c r="B11" s="11" t="n">
        <f aca="false">AVERAGE(B7:B10)</f>
        <v>3966.25</v>
      </c>
      <c r="C11" s="11" t="n">
        <f aca="false">AVERAGE(C7:C10)</f>
        <v>3071.25</v>
      </c>
      <c r="D11" s="11" t="n">
        <f aca="false">AVERAGE(D7:D10)</f>
        <v>3181.75</v>
      </c>
      <c r="E11" s="11" t="n">
        <f aca="false">AVERAGE(E7:E10)</f>
        <v>3455.75</v>
      </c>
      <c r="F11" s="11" t="n">
        <f aca="false">AVERAGE(F7:F10)</f>
        <v>3381.25</v>
      </c>
      <c r="G11" s="11" t="n">
        <f aca="false">AVERAGE(G7:G10)</f>
        <v>3507.25</v>
      </c>
      <c r="H11" s="11" t="n">
        <f aca="false">AVERAGE(H7:H10)</f>
        <v>3498.25</v>
      </c>
      <c r="I11" s="11" t="n">
        <f aca="false">AVERAGE(I7:I10)</f>
        <v>3515.25</v>
      </c>
      <c r="J11" s="11" t="n">
        <f aca="false">AVERAGE(J7:J10)</f>
        <v>3269</v>
      </c>
      <c r="K11" s="11" t="n">
        <f aca="false">AVERAGE(K7:K10)</f>
        <v>3335.75</v>
      </c>
      <c r="L11" s="11" t="n">
        <f aca="false">AVERAGE(L7:L10)</f>
        <v>3623</v>
      </c>
      <c r="M11" s="12" t="n">
        <f aca="false">AVERAGE(M7:M10)</f>
        <v>4123</v>
      </c>
    </row>
    <row r="12" customFormat="false" ht="12.75" hidden="false" customHeight="true" outlineLevel="0" collapsed="false">
      <c r="A12" s="6" t="s">
        <v>23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75" hidden="false" customHeight="false" outlineLevel="0" collapsed="false">
      <c r="A13" s="7" t="s">
        <v>24</v>
      </c>
      <c r="B13" s="8" t="n">
        <v>5229</v>
      </c>
      <c r="C13" s="8" t="n">
        <v>3650</v>
      </c>
      <c r="D13" s="8" t="n">
        <v>3846</v>
      </c>
      <c r="E13" s="8" t="n">
        <v>4359</v>
      </c>
      <c r="F13" s="8" t="n">
        <v>3716</v>
      </c>
      <c r="G13" s="8" t="n">
        <v>4717</v>
      </c>
      <c r="H13" s="8" t="n">
        <v>4028</v>
      </c>
      <c r="I13" s="8" t="n">
        <v>4212</v>
      </c>
      <c r="J13" s="8" t="n">
        <v>3873</v>
      </c>
      <c r="K13" s="8" t="n">
        <v>4285</v>
      </c>
      <c r="L13" s="8" t="n">
        <v>4550</v>
      </c>
      <c r="M13" s="9" t="n">
        <v>5470</v>
      </c>
    </row>
    <row r="14" customFormat="false" ht="12.75" hidden="false" customHeight="false" outlineLevel="0" collapsed="false">
      <c r="A14" s="7" t="s">
        <v>25</v>
      </c>
      <c r="B14" s="8" t="n">
        <v>5482</v>
      </c>
      <c r="C14" s="8" t="n">
        <v>3823</v>
      </c>
      <c r="D14" s="8" t="n">
        <v>3947</v>
      </c>
      <c r="E14" s="8" t="n">
        <v>4530</v>
      </c>
      <c r="F14" s="8" t="n">
        <v>3880</v>
      </c>
      <c r="G14" s="8" t="n">
        <v>4814</v>
      </c>
      <c r="H14" s="8" t="n">
        <v>4171</v>
      </c>
      <c r="I14" s="8" t="n">
        <v>4374</v>
      </c>
      <c r="J14" s="8" t="n">
        <v>3969</v>
      </c>
      <c r="K14" s="8" t="n">
        <v>4329</v>
      </c>
      <c r="L14" s="8" t="n">
        <v>4680</v>
      </c>
      <c r="M14" s="9" t="n">
        <v>5544</v>
      </c>
    </row>
    <row r="15" customFormat="false" ht="12.75" hidden="false" customHeight="false" outlineLevel="0" collapsed="false">
      <c r="A15" s="7" t="s">
        <v>26</v>
      </c>
      <c r="B15" s="8" t="n">
        <v>5742</v>
      </c>
      <c r="C15" s="8" t="n">
        <v>4072</v>
      </c>
      <c r="D15" s="8" t="n">
        <v>4218</v>
      </c>
      <c r="E15" s="8" t="n">
        <v>4788</v>
      </c>
      <c r="F15" s="8" t="n">
        <v>4139</v>
      </c>
      <c r="G15" s="8" t="n">
        <v>5058</v>
      </c>
      <c r="H15" s="8" t="n">
        <v>4333</v>
      </c>
      <c r="I15" s="8" t="n">
        <v>4548</v>
      </c>
      <c r="J15" s="8" t="n">
        <v>4168</v>
      </c>
      <c r="K15" s="8" t="n">
        <v>4533</v>
      </c>
      <c r="L15" s="8" t="n">
        <v>4881</v>
      </c>
      <c r="M15" s="9" t="n">
        <v>5748</v>
      </c>
    </row>
    <row r="16" customFormat="false" ht="12.75" hidden="false" customHeight="false" outlineLevel="0" collapsed="false">
      <c r="A16" s="10" t="s">
        <v>22</v>
      </c>
      <c r="B16" s="11" t="n">
        <f aca="false">AVERAGE(B13:B15)</f>
        <v>5484.33333333333</v>
      </c>
      <c r="C16" s="11" t="n">
        <f aca="false">AVERAGE(C13:C15)</f>
        <v>3848.33333333333</v>
      </c>
      <c r="D16" s="11" t="n">
        <f aca="false">AVERAGE(D13:D15)</f>
        <v>4003.66666666667</v>
      </c>
      <c r="E16" s="11" t="n">
        <f aca="false">AVERAGE(E13:E15)</f>
        <v>4559</v>
      </c>
      <c r="F16" s="11" t="n">
        <f aca="false">AVERAGE(F13:F15)</f>
        <v>3911.66666666667</v>
      </c>
      <c r="G16" s="11" t="n">
        <f aca="false">AVERAGE(G13:G15)</f>
        <v>4863</v>
      </c>
      <c r="H16" s="11" t="n">
        <f aca="false">AVERAGE(H13:H15)</f>
        <v>4177.33333333333</v>
      </c>
      <c r="I16" s="11" t="n">
        <f aca="false">AVERAGE(I13:I15)</f>
        <v>4378</v>
      </c>
      <c r="J16" s="11" t="n">
        <f aca="false">AVERAGE(J13:J15)</f>
        <v>4003.33333333333</v>
      </c>
      <c r="K16" s="11" t="n">
        <f aca="false">AVERAGE(K13:K15)</f>
        <v>4382.33333333333</v>
      </c>
      <c r="L16" s="11" t="n">
        <f aca="false">AVERAGE(L13:L15)</f>
        <v>4703.66666666667</v>
      </c>
      <c r="M16" s="11" t="n">
        <f aca="false">AVERAGE(M13:M15)</f>
        <v>5587.33333333333</v>
      </c>
    </row>
    <row r="17" customFormat="false" ht="12.75" hidden="false" customHeight="true" outlineLevel="0" collapsed="false">
      <c r="A17" s="6" t="s">
        <v>2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false" customHeight="false" outlineLevel="0" collapsed="false">
      <c r="A18" s="7" t="s">
        <v>28</v>
      </c>
      <c r="B18" s="8" t="n">
        <v>2564</v>
      </c>
      <c r="C18" s="8" t="n">
        <v>1638</v>
      </c>
      <c r="D18" s="8" t="n">
        <v>1853</v>
      </c>
      <c r="E18" s="8" t="n">
        <v>1985</v>
      </c>
      <c r="F18" s="8" t="n">
        <v>1591</v>
      </c>
      <c r="G18" s="8" t="n">
        <v>1954</v>
      </c>
      <c r="H18" s="8" t="n">
        <v>1905</v>
      </c>
      <c r="I18" s="8" t="n">
        <v>1873</v>
      </c>
      <c r="J18" s="8" t="n">
        <v>1687</v>
      </c>
      <c r="K18" s="8" t="n">
        <v>1642</v>
      </c>
      <c r="L18" s="8" t="n">
        <v>2014</v>
      </c>
      <c r="M18" s="9" t="n">
        <v>2424</v>
      </c>
    </row>
    <row r="19" customFormat="false" ht="12.75" hidden="false" customHeight="false" outlineLevel="0" collapsed="false">
      <c r="A19" s="7" t="s">
        <v>29</v>
      </c>
      <c r="B19" s="8" t="n">
        <v>809</v>
      </c>
      <c r="C19" s="8" t="n">
        <v>905</v>
      </c>
      <c r="D19" s="8" t="n">
        <v>824</v>
      </c>
      <c r="E19" s="8" t="n">
        <v>833</v>
      </c>
      <c r="F19" s="8" t="n">
        <v>839</v>
      </c>
      <c r="G19" s="8" t="n">
        <v>814</v>
      </c>
      <c r="H19" s="13" t="n">
        <v>787</v>
      </c>
      <c r="I19" s="13" t="n">
        <v>783</v>
      </c>
      <c r="J19" s="13" t="n">
        <v>857</v>
      </c>
      <c r="K19" s="13" t="n">
        <v>871</v>
      </c>
      <c r="L19" s="8" t="n">
        <v>1067</v>
      </c>
      <c r="M19" s="9" t="n">
        <v>1118</v>
      </c>
    </row>
    <row r="20" customFormat="false" ht="12.75" hidden="false" customHeight="false" outlineLevel="0" collapsed="false">
      <c r="A20" s="7" t="s">
        <v>30</v>
      </c>
      <c r="B20" s="8" t="n">
        <v>3541</v>
      </c>
      <c r="C20" s="8" t="n">
        <v>2191</v>
      </c>
      <c r="D20" s="8" t="n">
        <v>2563</v>
      </c>
      <c r="E20" s="8" t="n">
        <v>2676</v>
      </c>
      <c r="F20" s="8" t="n">
        <v>2053</v>
      </c>
      <c r="G20" s="8" t="n">
        <v>2696</v>
      </c>
      <c r="H20" s="8" t="n">
        <v>2425</v>
      </c>
      <c r="I20" s="8" t="n">
        <v>2520</v>
      </c>
      <c r="J20" s="8" t="n">
        <v>2134</v>
      </c>
      <c r="K20" s="8" t="n">
        <v>2199</v>
      </c>
      <c r="L20" s="8" t="n">
        <v>2671</v>
      </c>
      <c r="M20" s="9" t="n">
        <v>3376</v>
      </c>
    </row>
    <row r="21" customFormat="false" ht="12.75" hidden="false" customHeight="false" outlineLevel="0" collapsed="false">
      <c r="A21" s="10" t="s">
        <v>22</v>
      </c>
      <c r="B21" s="11" t="n">
        <f aca="false">AVERAGE(B18:B20)</f>
        <v>2304.66666666667</v>
      </c>
      <c r="C21" s="11" t="n">
        <f aca="false">AVERAGE(C18:C20)</f>
        <v>1578</v>
      </c>
      <c r="D21" s="11" t="n">
        <f aca="false">AVERAGE(D18:D20)</f>
        <v>1746.66666666667</v>
      </c>
      <c r="E21" s="11" t="n">
        <f aca="false">AVERAGE(E18:E20)</f>
        <v>1831.33333333333</v>
      </c>
      <c r="F21" s="11" t="n">
        <f aca="false">AVERAGE(F18:F20)</f>
        <v>1494.33333333333</v>
      </c>
      <c r="G21" s="11" t="n">
        <f aca="false">AVERAGE(G18:G20)</f>
        <v>1821.33333333333</v>
      </c>
      <c r="H21" s="11" t="n">
        <f aca="false">AVERAGE(H18:H20)</f>
        <v>1705.66666666667</v>
      </c>
      <c r="I21" s="11" t="n">
        <f aca="false">AVERAGE(I18:I20)</f>
        <v>1725.33333333333</v>
      </c>
      <c r="J21" s="11" t="n">
        <f aca="false">AVERAGE(J18:J20)</f>
        <v>1559.33333333333</v>
      </c>
      <c r="K21" s="11" t="n">
        <f aca="false">AVERAGE(K18:K20)</f>
        <v>1570.66666666667</v>
      </c>
      <c r="L21" s="11" t="n">
        <f aca="false">AVERAGE(L18:L20)</f>
        <v>1917.33333333333</v>
      </c>
      <c r="M21" s="11" t="n">
        <f aca="false">AVERAGE(M18:M20)</f>
        <v>2306</v>
      </c>
    </row>
    <row r="22" customFormat="false" ht="12.75" hidden="false" customHeight="true" outlineLevel="0" collapsed="false">
      <c r="A22" s="6" t="s">
        <v>31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2.75" hidden="false" customHeight="false" outlineLevel="0" collapsed="false">
      <c r="A23" s="7" t="s">
        <v>32</v>
      </c>
      <c r="B23" s="8" t="n">
        <v>9104</v>
      </c>
      <c r="C23" s="8" t="n">
        <v>7421</v>
      </c>
      <c r="D23" s="8" t="n">
        <v>7684</v>
      </c>
      <c r="E23" s="8" t="n">
        <v>8031</v>
      </c>
      <c r="F23" s="8" t="n">
        <v>7646</v>
      </c>
      <c r="G23" s="8" t="n">
        <v>8698</v>
      </c>
      <c r="H23" s="8" t="n">
        <v>8094</v>
      </c>
      <c r="I23" s="8" t="n">
        <v>8376</v>
      </c>
      <c r="J23" s="8" t="n">
        <v>7518</v>
      </c>
      <c r="K23" s="8" t="n">
        <v>7918</v>
      </c>
      <c r="L23" s="8" t="n">
        <v>8454</v>
      </c>
      <c r="M23" s="9" t="n">
        <v>9897</v>
      </c>
    </row>
    <row r="24" customFormat="false" ht="12.75" hidden="false" customHeight="false" outlineLevel="0" collapsed="false">
      <c r="A24" s="10" t="s">
        <v>22</v>
      </c>
      <c r="B24" s="11" t="n">
        <f aca="false">AVERAGE(B23:B23)</f>
        <v>9104</v>
      </c>
      <c r="C24" s="11" t="n">
        <f aca="false">AVERAGE(C23:C23)</f>
        <v>7421</v>
      </c>
      <c r="D24" s="11" t="n">
        <f aca="false">AVERAGE(D23:D23)</f>
        <v>7684</v>
      </c>
      <c r="E24" s="11" t="n">
        <f aca="false">AVERAGE(E23:E23)</f>
        <v>8031</v>
      </c>
      <c r="F24" s="11" t="n">
        <f aca="false">AVERAGE(F23:F23)</f>
        <v>7646</v>
      </c>
      <c r="G24" s="11" t="n">
        <f aca="false">AVERAGE(G23:G23)</f>
        <v>8698</v>
      </c>
      <c r="H24" s="11" t="n">
        <f aca="false">AVERAGE(H23:H23)</f>
        <v>8094</v>
      </c>
      <c r="I24" s="11" t="n">
        <f aca="false">AVERAGE(I23:I23)</f>
        <v>8376</v>
      </c>
      <c r="J24" s="11" t="n">
        <f aca="false">AVERAGE(J23:J23)</f>
        <v>7518</v>
      </c>
      <c r="K24" s="11" t="n">
        <f aca="false">AVERAGE(K23:K23)</f>
        <v>7918</v>
      </c>
      <c r="L24" s="11" t="n">
        <f aca="false">AVERAGE(L23:L23)</f>
        <v>8454</v>
      </c>
      <c r="M24" s="11" t="n">
        <f aca="false">AVERAGE(M23:M23)</f>
        <v>9897</v>
      </c>
    </row>
    <row r="25" customFormat="false" ht="12.75" hidden="false" customHeight="true" outlineLevel="0" collapsed="false">
      <c r="A25" s="6" t="s">
        <v>3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14" t="s">
        <v>34</v>
      </c>
      <c r="B26" s="8" t="n">
        <v>6997</v>
      </c>
      <c r="C26" s="8" t="n">
        <v>5077</v>
      </c>
      <c r="D26" s="8" t="n">
        <v>5144</v>
      </c>
      <c r="E26" s="8" t="n">
        <v>5939</v>
      </c>
      <c r="F26" s="8" t="n">
        <v>5059</v>
      </c>
      <c r="G26" s="8" t="n">
        <v>5955</v>
      </c>
      <c r="H26" s="8" t="n">
        <v>5733</v>
      </c>
      <c r="I26" s="8" t="n">
        <v>5526</v>
      </c>
      <c r="J26" s="8" t="n">
        <v>4873</v>
      </c>
      <c r="K26" s="8" t="n">
        <v>5112</v>
      </c>
      <c r="L26" s="8" t="n">
        <v>5391</v>
      </c>
      <c r="M26" s="9" t="n">
        <v>6649</v>
      </c>
    </row>
    <row r="27" customFormat="false" ht="12.75" hidden="false" customHeight="false" outlineLevel="0" collapsed="false">
      <c r="A27" s="14" t="s">
        <v>35</v>
      </c>
      <c r="B27" s="8" t="n">
        <v>10995</v>
      </c>
      <c r="C27" s="8" t="n">
        <v>8565</v>
      </c>
      <c r="D27" s="8" t="n">
        <v>8744</v>
      </c>
      <c r="E27" s="8" t="n">
        <v>9552</v>
      </c>
      <c r="F27" s="8" t="n">
        <v>8544</v>
      </c>
      <c r="G27" s="8" t="n">
        <v>9673</v>
      </c>
      <c r="H27" s="8" t="n">
        <v>9275</v>
      </c>
      <c r="I27" s="8" t="n">
        <v>9173</v>
      </c>
      <c r="J27" s="8" t="n">
        <v>8286</v>
      </c>
      <c r="K27" s="8" t="n">
        <v>8561</v>
      </c>
      <c r="L27" s="8" t="n">
        <v>9143</v>
      </c>
      <c r="M27" s="9" t="n">
        <v>10736</v>
      </c>
    </row>
    <row r="28" customFormat="false" ht="12.75" hidden="false" customHeight="false" outlineLevel="0" collapsed="false">
      <c r="A28" s="14" t="s">
        <v>36</v>
      </c>
      <c r="B28" s="8" t="n">
        <v>4850</v>
      </c>
      <c r="C28" s="8" t="n">
        <v>3911</v>
      </c>
      <c r="D28" s="8" t="n">
        <v>3974</v>
      </c>
      <c r="E28" s="8" t="n">
        <v>4346</v>
      </c>
      <c r="F28" s="8" t="n">
        <v>4005</v>
      </c>
      <c r="G28" s="8" t="n">
        <v>4425</v>
      </c>
      <c r="H28" s="8" t="n">
        <v>4438</v>
      </c>
      <c r="I28" s="8" t="n">
        <v>4257</v>
      </c>
      <c r="J28" s="8" t="n">
        <v>3947</v>
      </c>
      <c r="K28" s="8" t="n">
        <v>4059</v>
      </c>
      <c r="L28" s="8" t="n">
        <v>4328</v>
      </c>
      <c r="M28" s="9" t="n">
        <v>5099</v>
      </c>
    </row>
    <row r="29" customFormat="false" ht="12.75" hidden="false" customHeight="false" outlineLevel="0" collapsed="false">
      <c r="A29" s="15" t="s">
        <v>22</v>
      </c>
      <c r="B29" s="11" t="n">
        <f aca="false">AVERAGE(B26:B28)</f>
        <v>7614</v>
      </c>
      <c r="C29" s="11" t="n">
        <f aca="false">AVERAGE(C26:C28)</f>
        <v>5851</v>
      </c>
      <c r="D29" s="11" t="n">
        <f aca="false">AVERAGE(D26:D28)</f>
        <v>5954</v>
      </c>
      <c r="E29" s="11" t="n">
        <f aca="false">AVERAGE(E26:E28)</f>
        <v>6612.33333333333</v>
      </c>
      <c r="F29" s="11" t="n">
        <f aca="false">AVERAGE(F26:F28)</f>
        <v>5869.33333333333</v>
      </c>
      <c r="G29" s="11" t="n">
        <f aca="false">AVERAGE(G26:G28)</f>
        <v>6684.33333333333</v>
      </c>
      <c r="H29" s="11" t="n">
        <f aca="false">AVERAGE(H26:H28)</f>
        <v>6482</v>
      </c>
      <c r="I29" s="11" t="n">
        <f aca="false">AVERAGE(I26:I28)</f>
        <v>6318.66666666667</v>
      </c>
      <c r="J29" s="11" t="n">
        <f aca="false">AVERAGE(J26:J28)</f>
        <v>5702</v>
      </c>
      <c r="K29" s="11" t="n">
        <f aca="false">AVERAGE(K26:K28)</f>
        <v>5910.66666666667</v>
      </c>
      <c r="L29" s="11" t="n">
        <f aca="false">AVERAGE(L26:L28)</f>
        <v>6287.33333333333</v>
      </c>
      <c r="M29" s="11" t="n">
        <f aca="false">AVERAGE(M26:M28)</f>
        <v>7494.66666666667</v>
      </c>
    </row>
    <row r="30" customFormat="false" ht="12.75" hidden="false" customHeight="true" outlineLevel="0" collapsed="false">
      <c r="A30" s="16" t="s">
        <v>37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14" t="s">
        <v>38</v>
      </c>
      <c r="B31" s="8" t="n">
        <v>18027</v>
      </c>
      <c r="C31" s="8" t="n">
        <v>18485</v>
      </c>
      <c r="D31" s="8" t="n">
        <v>19070</v>
      </c>
      <c r="E31" s="8" t="n">
        <v>18586</v>
      </c>
      <c r="F31" s="8" t="n">
        <v>19406</v>
      </c>
      <c r="G31" s="8" t="n">
        <v>19140</v>
      </c>
      <c r="H31" s="8" t="n">
        <v>18958</v>
      </c>
      <c r="I31" s="8" t="n">
        <v>19919</v>
      </c>
      <c r="J31" s="8" t="n">
        <v>19105</v>
      </c>
      <c r="K31" s="8" t="n">
        <v>19158</v>
      </c>
      <c r="L31" s="8" t="n">
        <v>19518</v>
      </c>
      <c r="M31" s="9" t="n">
        <v>21295</v>
      </c>
    </row>
    <row r="32" customFormat="false" ht="12.75" hidden="false" customHeight="false" outlineLevel="0" collapsed="false">
      <c r="A32" s="14" t="s">
        <v>39</v>
      </c>
      <c r="B32" s="8" t="n">
        <v>1377</v>
      </c>
      <c r="C32" s="8" t="n">
        <v>1521</v>
      </c>
      <c r="D32" s="8" t="n">
        <v>1614</v>
      </c>
      <c r="E32" s="8" t="n">
        <v>1559</v>
      </c>
      <c r="F32" s="8" t="n">
        <v>1807</v>
      </c>
      <c r="G32" s="8" t="n">
        <v>1728</v>
      </c>
      <c r="H32" s="8" t="n">
        <v>1714</v>
      </c>
      <c r="I32" s="8" t="n">
        <v>1851</v>
      </c>
      <c r="J32" s="8" t="n">
        <v>1763</v>
      </c>
      <c r="K32" s="8" t="n">
        <v>1726</v>
      </c>
      <c r="L32" s="8" t="n">
        <v>1908</v>
      </c>
      <c r="M32" s="9" t="n">
        <v>1965</v>
      </c>
    </row>
    <row r="33" customFormat="false" ht="12.75" hidden="false" customHeight="false" outlineLevel="0" collapsed="false">
      <c r="A33" s="14" t="s">
        <v>40</v>
      </c>
      <c r="B33" s="8" t="n">
        <v>55</v>
      </c>
      <c r="C33" s="8" t="n">
        <v>62</v>
      </c>
      <c r="D33" s="8" t="n">
        <v>60</v>
      </c>
      <c r="E33" s="8" t="n">
        <v>59</v>
      </c>
      <c r="F33" s="8" t="n">
        <v>69</v>
      </c>
      <c r="G33" s="8" t="n">
        <v>58</v>
      </c>
      <c r="H33" s="8" t="n">
        <v>56</v>
      </c>
      <c r="I33" s="8" t="n">
        <v>47</v>
      </c>
      <c r="J33" s="8" t="n">
        <v>53</v>
      </c>
      <c r="K33" s="8" t="n">
        <v>55</v>
      </c>
      <c r="L33" s="8" t="n">
        <v>59</v>
      </c>
      <c r="M33" s="9" t="n">
        <v>60</v>
      </c>
    </row>
    <row r="34" customFormat="false" ht="12.75" hidden="false" customHeight="false" outlineLevel="0" collapsed="false">
      <c r="A34" s="15" t="s">
        <v>22</v>
      </c>
      <c r="B34" s="11" t="n">
        <f aca="false">AVERAGE(B31:B33)</f>
        <v>6486.33333333333</v>
      </c>
      <c r="C34" s="11" t="n">
        <f aca="false">AVERAGE(C31:C33)</f>
        <v>6689.33333333333</v>
      </c>
      <c r="D34" s="11" t="n">
        <f aca="false">AVERAGE(D31:D33)</f>
        <v>6914.66666666667</v>
      </c>
      <c r="E34" s="11" t="n">
        <f aca="false">AVERAGE(E31:E33)</f>
        <v>6734.66666666667</v>
      </c>
      <c r="F34" s="11" t="n">
        <f aca="false">AVERAGE(F31:F33)</f>
        <v>7094</v>
      </c>
      <c r="G34" s="11" t="n">
        <f aca="false">AVERAGE(G31:G33)</f>
        <v>6975.33333333333</v>
      </c>
      <c r="H34" s="11" t="n">
        <f aca="false">AVERAGE(H31:H33)</f>
        <v>6909.33333333333</v>
      </c>
      <c r="I34" s="11" t="n">
        <f aca="false">AVERAGE(I31:I33)</f>
        <v>7272.33333333333</v>
      </c>
      <c r="J34" s="11" t="n">
        <f aca="false">AVERAGE(J31:J33)</f>
        <v>6973.66666666667</v>
      </c>
      <c r="K34" s="11" t="n">
        <f aca="false">AVERAGE(K31:K33)</f>
        <v>6979.66666666667</v>
      </c>
      <c r="L34" s="11" t="n">
        <f aca="false">AVERAGE(L31:L33)</f>
        <v>7161.66666666667</v>
      </c>
      <c r="M34" s="11" t="n">
        <f aca="false">AVERAGE(M31:M33)</f>
        <v>7773.33333333333</v>
      </c>
    </row>
    <row r="35" customFormat="false" ht="12.75" hidden="false" customHeight="true" outlineLevel="0" collapsed="false">
      <c r="A35" s="16" t="s">
        <v>41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2.75" hidden="false" customHeight="false" outlineLevel="0" collapsed="false">
      <c r="A36" s="14" t="s">
        <v>42</v>
      </c>
      <c r="B36" s="8" t="n">
        <v>1236</v>
      </c>
      <c r="C36" s="8" t="n">
        <v>1073</v>
      </c>
      <c r="D36" s="8" t="n">
        <v>1008</v>
      </c>
      <c r="E36" s="8" t="n">
        <v>1216</v>
      </c>
      <c r="F36" s="8" t="n">
        <v>1118</v>
      </c>
      <c r="G36" s="8" t="n">
        <v>1307</v>
      </c>
      <c r="H36" s="8" t="n">
        <v>1348</v>
      </c>
      <c r="I36" s="8" t="n">
        <v>1371</v>
      </c>
      <c r="J36" s="8" t="n">
        <v>1302</v>
      </c>
      <c r="K36" s="8" t="n">
        <v>1327</v>
      </c>
      <c r="L36" s="8" t="n">
        <v>1449</v>
      </c>
      <c r="M36" s="9" t="n">
        <v>1749</v>
      </c>
    </row>
    <row r="37" customFormat="false" ht="12.75" hidden="false" customHeight="false" outlineLevel="0" collapsed="false">
      <c r="A37" s="14" t="s">
        <v>43</v>
      </c>
      <c r="B37" s="8" t="n">
        <v>9104</v>
      </c>
      <c r="C37" s="8" t="n">
        <v>8063</v>
      </c>
      <c r="D37" s="8" t="n">
        <v>8151</v>
      </c>
      <c r="E37" s="8" t="n">
        <v>8383</v>
      </c>
      <c r="F37" s="8" t="n">
        <v>8192</v>
      </c>
      <c r="G37" s="8" t="n">
        <v>9197</v>
      </c>
      <c r="H37" s="8" t="n">
        <v>9050</v>
      </c>
      <c r="I37" s="8" t="n">
        <v>9597</v>
      </c>
      <c r="J37" s="8" t="n">
        <v>8774</v>
      </c>
      <c r="K37" s="8" t="n">
        <v>8853</v>
      </c>
      <c r="L37" s="8" t="n">
        <v>9710</v>
      </c>
      <c r="M37" s="9" t="n">
        <v>11128</v>
      </c>
    </row>
    <row r="38" customFormat="false" ht="12.75" hidden="false" customHeight="false" outlineLevel="0" collapsed="false">
      <c r="A38" s="14" t="s">
        <v>44</v>
      </c>
      <c r="B38" s="8" t="n">
        <v>3610</v>
      </c>
      <c r="C38" s="8" t="n">
        <v>3207</v>
      </c>
      <c r="D38" s="8" t="n">
        <v>3439</v>
      </c>
      <c r="E38" s="8" t="n">
        <v>3271</v>
      </c>
      <c r="F38" s="8" t="n">
        <v>3256</v>
      </c>
      <c r="G38" s="8" t="n">
        <v>3724</v>
      </c>
      <c r="H38" s="8" t="n">
        <v>3453</v>
      </c>
      <c r="I38" s="8" t="n">
        <v>4450</v>
      </c>
      <c r="J38" s="8" t="n">
        <v>3805</v>
      </c>
      <c r="K38" s="8" t="n">
        <v>3892</v>
      </c>
      <c r="L38" s="8" t="n">
        <v>4364</v>
      </c>
      <c r="M38" s="9" t="n">
        <v>4954</v>
      </c>
    </row>
    <row r="39" customFormat="false" ht="12.75" hidden="false" customHeight="false" outlineLevel="0" collapsed="false">
      <c r="A39" s="14" t="s">
        <v>45</v>
      </c>
      <c r="B39" s="8" t="n">
        <v>1388</v>
      </c>
      <c r="C39" s="8" t="n">
        <v>1200</v>
      </c>
      <c r="D39" s="8" t="n">
        <v>1134</v>
      </c>
      <c r="E39" s="8" t="n">
        <v>1331</v>
      </c>
      <c r="F39" s="8" t="n">
        <v>1222</v>
      </c>
      <c r="G39" s="8" t="n">
        <v>1364</v>
      </c>
      <c r="H39" s="8" t="n">
        <v>1430</v>
      </c>
      <c r="I39" s="8" t="n">
        <v>1380</v>
      </c>
      <c r="J39" s="8" t="n">
        <v>1325</v>
      </c>
      <c r="K39" s="8" t="n">
        <v>1329</v>
      </c>
      <c r="L39" s="8" t="n">
        <v>1421</v>
      </c>
      <c r="M39" s="9" t="n">
        <v>1717</v>
      </c>
    </row>
    <row r="40" customFormat="false" ht="12.75" hidden="false" customHeight="false" outlineLevel="0" collapsed="false">
      <c r="A40" s="15" t="s">
        <v>22</v>
      </c>
      <c r="B40" s="11" t="n">
        <f aca="false">AVERAGE(B36:B39)</f>
        <v>3834.5</v>
      </c>
      <c r="C40" s="11" t="n">
        <f aca="false">AVERAGE(C36:C39)</f>
        <v>3385.75</v>
      </c>
      <c r="D40" s="11" t="n">
        <f aca="false">AVERAGE(D36:D39)</f>
        <v>3433</v>
      </c>
      <c r="E40" s="11" t="n">
        <f aca="false">AVERAGE(E36:E39)</f>
        <v>3550.25</v>
      </c>
      <c r="F40" s="11" t="n">
        <f aca="false">AVERAGE(F36:F39)</f>
        <v>3447</v>
      </c>
      <c r="G40" s="11" t="n">
        <f aca="false">AVERAGE(G36:G39)</f>
        <v>3898</v>
      </c>
      <c r="H40" s="11" t="n">
        <f aca="false">AVERAGE(H36:H39)</f>
        <v>3820.25</v>
      </c>
      <c r="I40" s="11" t="n">
        <f aca="false">AVERAGE(I36:I39)</f>
        <v>4199.5</v>
      </c>
      <c r="J40" s="11" t="n">
        <f aca="false">AVERAGE(J36:J39)</f>
        <v>3801.5</v>
      </c>
      <c r="K40" s="11" t="n">
        <f aca="false">AVERAGE(K36:K39)</f>
        <v>3850.25</v>
      </c>
      <c r="L40" s="11" t="n">
        <f aca="false">AVERAGE(L36:L39)</f>
        <v>4236</v>
      </c>
      <c r="M40" s="11" t="n">
        <f aca="false">AVERAGE(M36:M39)</f>
        <v>4887</v>
      </c>
    </row>
    <row r="41" customFormat="false" ht="12.75" hidden="false" customHeight="true" outlineLevel="0" collapsed="false">
      <c r="A41" s="16" t="s">
        <v>46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2.75" hidden="false" customHeight="false" outlineLevel="0" collapsed="false">
      <c r="A42" s="14" t="s">
        <v>47</v>
      </c>
      <c r="B42" s="8" t="n">
        <v>6515</v>
      </c>
      <c r="C42" s="8" t="n">
        <v>6462</v>
      </c>
      <c r="D42" s="8" t="n">
        <v>6159</v>
      </c>
      <c r="E42" s="8" t="n">
        <v>6183</v>
      </c>
      <c r="F42" s="8" t="n">
        <v>6223</v>
      </c>
      <c r="G42" s="8" t="n">
        <v>6274</v>
      </c>
      <c r="H42" s="8" t="n">
        <v>6149</v>
      </c>
      <c r="I42" s="8" t="n">
        <v>6150</v>
      </c>
      <c r="J42" s="8" t="n">
        <v>5947</v>
      </c>
      <c r="K42" s="8" t="n">
        <v>5847</v>
      </c>
      <c r="L42" s="8" t="n">
        <v>3604</v>
      </c>
      <c r="M42" s="9" t="n">
        <v>6140</v>
      </c>
    </row>
    <row r="43" customFormat="false" ht="12.75" hidden="false" customHeight="false" outlineLevel="0" collapsed="false">
      <c r="A43" s="14" t="s">
        <v>48</v>
      </c>
      <c r="B43" s="8" t="n">
        <v>14858</v>
      </c>
      <c r="C43" s="8" t="n">
        <v>15566</v>
      </c>
      <c r="D43" s="8" t="n">
        <v>15514</v>
      </c>
      <c r="E43" s="8" t="n">
        <v>15341</v>
      </c>
      <c r="F43" s="8" t="n">
        <v>15348</v>
      </c>
      <c r="G43" s="8" t="n">
        <v>14972</v>
      </c>
      <c r="H43" s="8" t="n">
        <v>14955</v>
      </c>
      <c r="I43" s="8" t="n">
        <v>14823</v>
      </c>
      <c r="J43" s="8" t="n">
        <v>14517</v>
      </c>
      <c r="K43" s="8" t="n">
        <v>14256</v>
      </c>
      <c r="L43" s="8" t="n">
        <v>14428</v>
      </c>
      <c r="M43" s="9" t="n">
        <v>15430</v>
      </c>
    </row>
    <row r="44" customFormat="false" ht="12.75" hidden="false" customHeight="false" outlineLevel="0" collapsed="false">
      <c r="A44" s="15" t="s">
        <v>22</v>
      </c>
      <c r="B44" s="11" t="n">
        <f aca="false">AVERAGE(B42:B43)</f>
        <v>10686.5</v>
      </c>
      <c r="C44" s="11" t="n">
        <f aca="false">AVERAGE(C42:C43)</f>
        <v>11014</v>
      </c>
      <c r="D44" s="11" t="n">
        <f aca="false">AVERAGE(D42:D43)</f>
        <v>10836.5</v>
      </c>
      <c r="E44" s="11" t="n">
        <f aca="false">AVERAGE(E42:E43)</f>
        <v>10762</v>
      </c>
      <c r="F44" s="11" t="n">
        <f aca="false">AVERAGE(F42:F43)</f>
        <v>10785.5</v>
      </c>
      <c r="G44" s="11" t="n">
        <f aca="false">AVERAGE(G42:G43)</f>
        <v>10623</v>
      </c>
      <c r="H44" s="11" t="n">
        <f aca="false">AVERAGE(H42:H43)</f>
        <v>10552</v>
      </c>
      <c r="I44" s="11" t="n">
        <f aca="false">AVERAGE(I42:I43)</f>
        <v>10486.5</v>
      </c>
      <c r="J44" s="11" t="n">
        <f aca="false">AVERAGE(J42:J43)</f>
        <v>10232</v>
      </c>
      <c r="K44" s="11" t="n">
        <f aca="false">AVERAGE(K42:K43)</f>
        <v>10051.5</v>
      </c>
      <c r="L44" s="11" t="n">
        <f aca="false">AVERAGE(L42:L43)</f>
        <v>9016</v>
      </c>
      <c r="M44" s="11" t="n">
        <f aca="false">AVERAGE(M42:M43)</f>
        <v>10785</v>
      </c>
    </row>
    <row r="45" customFormat="false" ht="12.75" hidden="false" customHeight="true" outlineLevel="0" collapsed="false">
      <c r="A45" s="16" t="s">
        <v>49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A46" s="14" t="s">
        <v>50</v>
      </c>
      <c r="B46" s="8" t="n">
        <v>2020</v>
      </c>
      <c r="C46" s="8" t="n">
        <v>1792</v>
      </c>
      <c r="D46" s="8" t="n">
        <v>1723</v>
      </c>
      <c r="E46" s="8" t="n">
        <v>1799</v>
      </c>
      <c r="F46" s="8" t="n">
        <v>1746</v>
      </c>
      <c r="G46" s="8" t="n">
        <v>1839</v>
      </c>
      <c r="H46" s="8" t="n">
        <v>1928</v>
      </c>
      <c r="I46" s="8" t="n">
        <v>2035</v>
      </c>
      <c r="J46" s="8" t="n">
        <v>1965</v>
      </c>
      <c r="K46" s="8" t="n">
        <v>1824</v>
      </c>
      <c r="L46" s="8" t="n">
        <v>2018</v>
      </c>
      <c r="M46" s="9" t="n">
        <v>2181</v>
      </c>
    </row>
    <row r="47" customFormat="false" ht="12.75" hidden="false" customHeight="false" outlineLevel="0" collapsed="false">
      <c r="A47" s="14" t="s">
        <v>51</v>
      </c>
      <c r="B47" s="8" t="n">
        <v>4842</v>
      </c>
      <c r="C47" s="8" t="n">
        <v>3948</v>
      </c>
      <c r="D47" s="8" t="n">
        <v>3909</v>
      </c>
      <c r="E47" s="8" t="n">
        <v>4116</v>
      </c>
      <c r="F47" s="8" t="n">
        <v>3936</v>
      </c>
      <c r="G47" s="8" t="n">
        <v>4324</v>
      </c>
      <c r="H47" s="8" t="n">
        <v>4231</v>
      </c>
      <c r="I47" s="8" t="n">
        <v>4352</v>
      </c>
      <c r="J47" s="8" t="n">
        <v>4367</v>
      </c>
      <c r="K47" s="8" t="n">
        <v>4720</v>
      </c>
      <c r="L47" s="8" t="n">
        <v>4743</v>
      </c>
      <c r="M47" s="9" t="n">
        <v>5357</v>
      </c>
    </row>
    <row r="48" customFormat="false" ht="12.75" hidden="false" customHeight="false" outlineLevel="0" collapsed="false">
      <c r="A48" s="14" t="s">
        <v>52</v>
      </c>
      <c r="B48" s="8" t="n">
        <v>4739</v>
      </c>
      <c r="C48" s="8" t="n">
        <v>4174</v>
      </c>
      <c r="D48" s="8" t="n">
        <v>4199</v>
      </c>
      <c r="E48" s="8" t="n">
        <v>4330</v>
      </c>
      <c r="F48" s="8" t="n">
        <v>4259</v>
      </c>
      <c r="G48" s="8" t="n">
        <v>4625</v>
      </c>
      <c r="H48" s="8" t="n">
        <v>4507</v>
      </c>
      <c r="I48" s="8" t="n">
        <v>4545</v>
      </c>
      <c r="J48" s="8" t="n">
        <v>4382</v>
      </c>
      <c r="K48" s="8" t="n">
        <v>4627</v>
      </c>
      <c r="L48" s="8" t="n">
        <v>4736</v>
      </c>
      <c r="M48" s="9" t="n">
        <v>5221</v>
      </c>
    </row>
    <row r="49" customFormat="false" ht="12.75" hidden="false" customHeight="false" outlineLevel="0" collapsed="false">
      <c r="A49" s="14" t="s">
        <v>53</v>
      </c>
      <c r="B49" s="8" t="n">
        <v>1640</v>
      </c>
      <c r="C49" s="8" t="n">
        <v>1308</v>
      </c>
      <c r="D49" s="8" t="n">
        <v>1325</v>
      </c>
      <c r="E49" s="8" t="n">
        <v>1439</v>
      </c>
      <c r="F49" s="8" t="n">
        <v>1297</v>
      </c>
      <c r="G49" s="8" t="n">
        <v>1367</v>
      </c>
      <c r="H49" s="8" t="n">
        <v>1397</v>
      </c>
      <c r="I49" s="8" t="n">
        <v>1423</v>
      </c>
      <c r="J49" s="8" t="n">
        <v>1470</v>
      </c>
      <c r="K49" s="8" t="n">
        <v>1506</v>
      </c>
      <c r="L49" s="8" t="n">
        <v>1476</v>
      </c>
      <c r="M49" s="9" t="n">
        <v>1622</v>
      </c>
    </row>
    <row r="50" customFormat="false" ht="12.75" hidden="false" customHeight="false" outlineLevel="0" collapsed="false">
      <c r="A50" s="14" t="s">
        <v>54</v>
      </c>
      <c r="B50" s="8" t="n">
        <v>2214</v>
      </c>
      <c r="C50" s="8" t="n">
        <v>1731</v>
      </c>
      <c r="D50" s="8" t="n">
        <v>1721</v>
      </c>
      <c r="E50" s="8" t="n">
        <v>1846</v>
      </c>
      <c r="F50" s="8" t="n">
        <v>1706</v>
      </c>
      <c r="G50" s="8" t="n">
        <v>1849</v>
      </c>
      <c r="H50" s="8" t="n">
        <v>1892</v>
      </c>
      <c r="I50" s="8" t="n">
        <v>2217</v>
      </c>
      <c r="J50" s="8" t="n">
        <v>2033</v>
      </c>
      <c r="K50" s="8" t="n">
        <v>1947</v>
      </c>
      <c r="L50" s="8" t="n">
        <v>1945</v>
      </c>
      <c r="M50" s="9" t="n">
        <v>2100</v>
      </c>
    </row>
    <row r="51" customFormat="false" ht="12.75" hidden="false" customHeight="false" outlineLevel="0" collapsed="false">
      <c r="A51" s="14" t="s">
        <v>55</v>
      </c>
      <c r="B51" s="8" t="n">
        <v>2607</v>
      </c>
      <c r="C51" s="8" t="n">
        <v>2088</v>
      </c>
      <c r="D51" s="8" t="n">
        <v>2141</v>
      </c>
      <c r="E51" s="8" t="n">
        <v>2228</v>
      </c>
      <c r="F51" s="8" t="n">
        <v>2084</v>
      </c>
      <c r="G51" s="8" t="n">
        <v>2327</v>
      </c>
      <c r="H51" s="8" t="n">
        <v>2205</v>
      </c>
      <c r="I51" s="8" t="n">
        <v>2338</v>
      </c>
      <c r="J51" s="8" t="n">
        <v>2243</v>
      </c>
      <c r="K51" s="8" t="n">
        <v>2269</v>
      </c>
      <c r="L51" s="8" t="n">
        <v>2374</v>
      </c>
      <c r="M51" s="9" t="n">
        <v>2611</v>
      </c>
    </row>
    <row r="52" customFormat="false" ht="12.75" hidden="false" customHeight="false" outlineLevel="0" collapsed="false">
      <c r="A52" s="15" t="s">
        <v>22</v>
      </c>
      <c r="B52" s="11" t="n">
        <f aca="false">AVERAGE(B46:B51)</f>
        <v>3010.33333333333</v>
      </c>
      <c r="C52" s="11" t="n">
        <f aca="false">AVERAGE(C46:C51)</f>
        <v>2506.83333333333</v>
      </c>
      <c r="D52" s="11" t="n">
        <f aca="false">AVERAGE(D46:D51)</f>
        <v>2503</v>
      </c>
      <c r="E52" s="11" t="n">
        <f aca="false">AVERAGE(E46:E51)</f>
        <v>2626.33333333333</v>
      </c>
      <c r="F52" s="11" t="n">
        <f aca="false">AVERAGE(F46:F51)</f>
        <v>2504.66666666667</v>
      </c>
      <c r="G52" s="11" t="n">
        <f aca="false">AVERAGE(G46:G51)</f>
        <v>2721.83333333333</v>
      </c>
      <c r="H52" s="11" t="n">
        <f aca="false">AVERAGE(H46:H51)</f>
        <v>2693.33333333333</v>
      </c>
      <c r="I52" s="11" t="n">
        <f aca="false">AVERAGE(I46:I51)</f>
        <v>2818.33333333333</v>
      </c>
      <c r="J52" s="11" t="n">
        <f aca="false">AVERAGE(J46:J51)</f>
        <v>2743.33333333333</v>
      </c>
      <c r="K52" s="11" t="n">
        <f aca="false">AVERAGE(K46:K51)</f>
        <v>2815.5</v>
      </c>
      <c r="L52" s="11" t="n">
        <f aca="false">AVERAGE(L46:L51)</f>
        <v>2882</v>
      </c>
      <c r="M52" s="11" t="n">
        <f aca="false">AVERAGE(M46:M51)</f>
        <v>3182</v>
      </c>
    </row>
    <row r="53" customFormat="false" ht="12.75" hidden="false" customHeight="true" outlineLevel="0" collapsed="false">
      <c r="A53" s="16" t="s">
        <v>5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.75" hidden="false" customHeight="false" outlineLevel="0" collapsed="false">
      <c r="A54" s="14" t="s">
        <v>57</v>
      </c>
      <c r="B54" s="8" t="n">
        <v>7260</v>
      </c>
      <c r="C54" s="8" t="n">
        <v>7221</v>
      </c>
      <c r="D54" s="8" t="n">
        <v>7034</v>
      </c>
      <c r="E54" s="8" t="n">
        <v>6944</v>
      </c>
      <c r="F54" s="8" t="n">
        <v>7115</v>
      </c>
      <c r="G54" s="8" t="n">
        <v>7050</v>
      </c>
      <c r="H54" s="8" t="n">
        <v>7290</v>
      </c>
      <c r="I54" s="8" t="n">
        <v>7311</v>
      </c>
      <c r="J54" s="8" t="n">
        <v>7083</v>
      </c>
      <c r="K54" s="8" t="n">
        <v>6855</v>
      </c>
      <c r="L54" s="8" t="n">
        <v>7877</v>
      </c>
      <c r="M54" s="9" t="n">
        <v>7997</v>
      </c>
    </row>
    <row r="55" customFormat="false" ht="12.75" hidden="false" customHeight="false" outlineLevel="0" collapsed="false">
      <c r="A55" s="14" t="s">
        <v>58</v>
      </c>
      <c r="B55" s="8" t="n">
        <v>3162</v>
      </c>
      <c r="C55" s="8" t="n">
        <v>3117</v>
      </c>
      <c r="D55" s="8" t="n">
        <v>3030</v>
      </c>
      <c r="E55" s="8" t="n">
        <v>3002</v>
      </c>
      <c r="F55" s="8" t="n">
        <v>3112</v>
      </c>
      <c r="G55" s="8" t="n">
        <v>3208</v>
      </c>
      <c r="H55" s="8" t="n">
        <v>3318</v>
      </c>
      <c r="I55" s="8" t="n">
        <v>3173</v>
      </c>
      <c r="J55" s="8" t="n">
        <v>3070</v>
      </c>
      <c r="K55" s="8" t="n">
        <v>2971</v>
      </c>
      <c r="L55" s="8" t="n">
        <v>3055</v>
      </c>
      <c r="M55" s="9" t="n">
        <v>3316</v>
      </c>
    </row>
    <row r="56" customFormat="false" ht="12.75" hidden="false" customHeight="false" outlineLevel="0" collapsed="false">
      <c r="A56" s="14" t="s">
        <v>59</v>
      </c>
      <c r="B56" s="8" t="n">
        <v>6753</v>
      </c>
      <c r="C56" s="8" t="n">
        <v>5923</v>
      </c>
      <c r="D56" s="8" t="n">
        <v>5997</v>
      </c>
      <c r="E56" s="8" t="n">
        <v>6390</v>
      </c>
      <c r="F56" s="8" t="n">
        <v>6070</v>
      </c>
      <c r="G56" s="8" t="n">
        <v>6634</v>
      </c>
      <c r="H56" s="8" t="n">
        <v>6502</v>
      </c>
      <c r="I56" s="8" t="n">
        <v>6481</v>
      </c>
      <c r="J56" s="8" t="n">
        <v>5825</v>
      </c>
      <c r="K56" s="8" t="n">
        <v>5637</v>
      </c>
      <c r="L56" s="8" t="n">
        <v>6336</v>
      </c>
      <c r="M56" s="9" t="n">
        <v>7098</v>
      </c>
    </row>
    <row r="57" customFormat="false" ht="12.75" hidden="false" customHeight="false" outlineLevel="0" collapsed="false">
      <c r="A57" s="14" t="s">
        <v>60</v>
      </c>
      <c r="B57" s="8" t="n">
        <v>9697</v>
      </c>
      <c r="C57" s="8" t="n">
        <v>9562</v>
      </c>
      <c r="D57" s="8" t="n">
        <v>9379</v>
      </c>
      <c r="E57" s="8" t="n">
        <v>9423</v>
      </c>
      <c r="F57" s="8" t="n">
        <v>9626</v>
      </c>
      <c r="G57" s="8" t="n">
        <v>9676</v>
      </c>
      <c r="H57" s="8" t="n">
        <v>10142</v>
      </c>
      <c r="I57" s="8" t="n">
        <v>10028</v>
      </c>
      <c r="J57" s="8" t="n">
        <v>9577</v>
      </c>
      <c r="K57" s="8" t="n">
        <v>9268</v>
      </c>
      <c r="L57" s="8" t="n">
        <v>9701</v>
      </c>
      <c r="M57" s="9" t="n">
        <v>10985</v>
      </c>
    </row>
    <row r="58" customFormat="false" ht="12.75" hidden="false" customHeight="false" outlineLevel="0" collapsed="false">
      <c r="A58" s="14" t="s">
        <v>61</v>
      </c>
      <c r="B58" s="8" t="n">
        <v>8090</v>
      </c>
      <c r="C58" s="8" t="n">
        <v>7365</v>
      </c>
      <c r="D58" s="8" t="n">
        <v>7550</v>
      </c>
      <c r="E58" s="8" t="n">
        <v>8075</v>
      </c>
      <c r="F58" s="8" t="n">
        <v>7256</v>
      </c>
      <c r="G58" s="8" t="n">
        <v>8198</v>
      </c>
      <c r="H58" s="8" t="n">
        <v>8017</v>
      </c>
      <c r="I58" s="8" t="n">
        <v>8175</v>
      </c>
      <c r="J58" s="8" t="n">
        <v>7252</v>
      </c>
      <c r="K58" s="8" t="n">
        <v>7018</v>
      </c>
      <c r="L58" s="8" t="n">
        <v>7581</v>
      </c>
      <c r="M58" s="9" t="n">
        <v>8099</v>
      </c>
    </row>
    <row r="59" customFormat="false" ht="12.75" hidden="false" customHeight="false" outlineLevel="0" collapsed="false">
      <c r="A59" s="14" t="s">
        <v>62</v>
      </c>
      <c r="B59" s="8" t="n">
        <v>1679</v>
      </c>
      <c r="C59" s="8" t="n">
        <v>1517</v>
      </c>
      <c r="D59" s="8" t="n">
        <v>1498</v>
      </c>
      <c r="E59" s="8" t="n">
        <v>1513</v>
      </c>
      <c r="F59" s="8" t="n">
        <v>1575</v>
      </c>
      <c r="G59" s="8" t="n">
        <v>1760</v>
      </c>
      <c r="H59" s="8" t="n">
        <v>1741</v>
      </c>
      <c r="I59" s="8" t="n">
        <v>1664</v>
      </c>
      <c r="J59" s="8" t="n">
        <v>1528</v>
      </c>
      <c r="K59" s="8" t="n">
        <v>1479</v>
      </c>
      <c r="L59" s="8" t="n">
        <v>1668</v>
      </c>
      <c r="M59" s="9" t="n">
        <v>1863</v>
      </c>
    </row>
    <row r="60" customFormat="false" ht="12.75" hidden="false" customHeight="false" outlineLevel="0" collapsed="false">
      <c r="A60" s="14" t="s">
        <v>63</v>
      </c>
      <c r="B60" s="8" t="n">
        <v>3874</v>
      </c>
      <c r="C60" s="8" t="n">
        <v>3427</v>
      </c>
      <c r="D60" s="8" t="n">
        <v>3388</v>
      </c>
      <c r="E60" s="8" t="n">
        <v>3912</v>
      </c>
      <c r="F60" s="8" t="n">
        <v>3527</v>
      </c>
      <c r="G60" s="8" t="n">
        <v>3711</v>
      </c>
      <c r="H60" s="8" t="n">
        <v>3848</v>
      </c>
      <c r="I60" s="8" t="n">
        <v>3887</v>
      </c>
      <c r="J60" s="8" t="n">
        <v>3525</v>
      </c>
      <c r="K60" s="8" t="n">
        <v>3411</v>
      </c>
      <c r="L60" s="8" t="n">
        <v>3784</v>
      </c>
      <c r="M60" s="9" t="n">
        <v>4225</v>
      </c>
    </row>
    <row r="61" customFormat="false" ht="12.75" hidden="false" customHeight="false" outlineLevel="0" collapsed="false">
      <c r="A61" s="14" t="s">
        <v>64</v>
      </c>
      <c r="B61" s="8" t="n">
        <v>5562</v>
      </c>
      <c r="C61" s="8" t="n">
        <v>5152</v>
      </c>
      <c r="D61" s="8" t="n">
        <v>5052</v>
      </c>
      <c r="E61" s="8" t="n">
        <v>5530</v>
      </c>
      <c r="F61" s="8" t="n">
        <v>5319</v>
      </c>
      <c r="G61" s="8" t="n">
        <v>5744</v>
      </c>
      <c r="H61" s="8" t="n">
        <v>6043</v>
      </c>
      <c r="I61" s="8" t="n">
        <v>6028</v>
      </c>
      <c r="J61" s="8" t="n">
        <v>5457</v>
      </c>
      <c r="K61" s="8" t="n">
        <v>5282</v>
      </c>
      <c r="L61" s="8" t="n">
        <v>5736</v>
      </c>
      <c r="M61" s="9" t="n">
        <v>6434</v>
      </c>
    </row>
    <row r="62" customFormat="false" ht="12.75" hidden="false" customHeight="false" outlineLevel="0" collapsed="false">
      <c r="A62" s="15" t="s">
        <v>22</v>
      </c>
      <c r="B62" s="11" t="n">
        <f aca="false">AVERAGE(B54:B61)</f>
        <v>5759.625</v>
      </c>
      <c r="C62" s="11" t="n">
        <f aca="false">AVERAGE(C54:C61)</f>
        <v>5410.5</v>
      </c>
      <c r="D62" s="11" t="n">
        <f aca="false">AVERAGE(D54:D61)</f>
        <v>5366</v>
      </c>
      <c r="E62" s="11" t="n">
        <f aca="false">AVERAGE(E54:E61)</f>
        <v>5598.625</v>
      </c>
      <c r="F62" s="11" t="n">
        <f aca="false">AVERAGE(F54:F61)</f>
        <v>5450</v>
      </c>
      <c r="G62" s="11" t="n">
        <f aca="false">AVERAGE(G54:G61)</f>
        <v>5747.625</v>
      </c>
      <c r="H62" s="11" t="n">
        <f aca="false">AVERAGE(H54:H61)</f>
        <v>5862.625</v>
      </c>
      <c r="I62" s="11" t="n">
        <f aca="false">AVERAGE(I54:I61)</f>
        <v>5843.375</v>
      </c>
      <c r="J62" s="11" t="n">
        <f aca="false">AVERAGE(J54:J61)</f>
        <v>5414.625</v>
      </c>
      <c r="K62" s="11" t="n">
        <f aca="false">AVERAGE(K54:K61)</f>
        <v>5240.125</v>
      </c>
      <c r="L62" s="11" t="n">
        <f aca="false">AVERAGE(L54:L61)</f>
        <v>5717.25</v>
      </c>
      <c r="M62" s="11" t="n">
        <f aca="false">AVERAGE(M54:M61)</f>
        <v>6252.125</v>
      </c>
    </row>
    <row r="63" customFormat="false" ht="12.75" hidden="false" customHeight="true" outlineLevel="0" collapsed="false">
      <c r="A63" s="16" t="s">
        <v>65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14" t="s">
        <v>66</v>
      </c>
      <c r="B64" s="8" t="n">
        <v>9511</v>
      </c>
      <c r="C64" s="8" t="n">
        <v>6998</v>
      </c>
      <c r="D64" s="8" t="n">
        <v>7099</v>
      </c>
      <c r="E64" s="8" t="n">
        <v>8477</v>
      </c>
      <c r="F64" s="8" t="n">
        <v>6741</v>
      </c>
      <c r="G64" s="8" t="n">
        <v>8563</v>
      </c>
      <c r="H64" s="8" t="n">
        <v>8462</v>
      </c>
      <c r="I64" s="8" t="n">
        <v>7938</v>
      </c>
      <c r="J64" s="8" t="n">
        <v>7203</v>
      </c>
      <c r="K64" s="8" t="n">
        <v>7420</v>
      </c>
      <c r="L64" s="8" t="n">
        <v>7781</v>
      </c>
      <c r="M64" s="9" t="n">
        <v>9586</v>
      </c>
    </row>
    <row r="65" customFormat="false" ht="12.75" hidden="false" customHeight="false" outlineLevel="0" collapsed="false">
      <c r="A65" s="14" t="s">
        <v>67</v>
      </c>
      <c r="B65" s="8" t="n">
        <v>3515</v>
      </c>
      <c r="C65" s="8" t="n">
        <v>2987</v>
      </c>
      <c r="D65" s="8" t="n">
        <v>2966</v>
      </c>
      <c r="E65" s="8" t="n">
        <v>3178</v>
      </c>
      <c r="F65" s="8" t="n">
        <v>3059</v>
      </c>
      <c r="G65" s="8" t="n">
        <v>3639</v>
      </c>
      <c r="H65" s="8" t="n">
        <v>3451</v>
      </c>
      <c r="I65" s="8" t="n">
        <v>3192</v>
      </c>
      <c r="J65" s="8" t="n">
        <v>3088</v>
      </c>
      <c r="K65" s="8" t="n">
        <v>3181</v>
      </c>
      <c r="L65" s="8" t="n">
        <v>3224</v>
      </c>
      <c r="M65" s="9" t="n">
        <v>3650</v>
      </c>
    </row>
    <row r="66" customFormat="false" ht="12.75" hidden="false" customHeight="false" outlineLevel="0" collapsed="false">
      <c r="A66" s="14" t="s">
        <v>68</v>
      </c>
      <c r="B66" s="8" t="n">
        <v>2168</v>
      </c>
      <c r="C66" s="8" t="n">
        <v>1623</v>
      </c>
      <c r="D66" s="8" t="n">
        <v>1636</v>
      </c>
      <c r="E66" s="8" t="n">
        <v>1930</v>
      </c>
      <c r="F66" s="8" t="n">
        <v>1678</v>
      </c>
      <c r="G66" s="8" t="n">
        <v>2267</v>
      </c>
      <c r="H66" s="8" t="n">
        <v>2057</v>
      </c>
      <c r="I66" s="8" t="n">
        <v>1872</v>
      </c>
      <c r="J66" s="8" t="n">
        <v>1749</v>
      </c>
      <c r="K66" s="8" t="n">
        <v>1787</v>
      </c>
      <c r="L66" s="8" t="n">
        <v>1931</v>
      </c>
      <c r="M66" s="9" t="n">
        <v>2355</v>
      </c>
    </row>
    <row r="67" customFormat="false" ht="12.75" hidden="false" customHeight="false" outlineLevel="0" collapsed="false">
      <c r="A67" s="15" t="s">
        <v>22</v>
      </c>
      <c r="B67" s="11" t="n">
        <f aca="false">AVERAGE(B64:B66)</f>
        <v>5064.66666666667</v>
      </c>
      <c r="C67" s="11" t="n">
        <f aca="false">AVERAGE(C64:C66)</f>
        <v>3869.33333333333</v>
      </c>
      <c r="D67" s="11" t="n">
        <f aca="false">AVERAGE(D64:D66)</f>
        <v>3900.33333333333</v>
      </c>
      <c r="E67" s="11" t="n">
        <f aca="false">AVERAGE(E64:E66)</f>
        <v>4528.33333333333</v>
      </c>
      <c r="F67" s="11" t="n">
        <f aca="false">AVERAGE(F64:F66)</f>
        <v>3826</v>
      </c>
      <c r="G67" s="11" t="n">
        <f aca="false">AVERAGE(G64:G66)</f>
        <v>4823</v>
      </c>
      <c r="H67" s="11" t="n">
        <f aca="false">AVERAGE(H64:H66)</f>
        <v>4656.66666666667</v>
      </c>
      <c r="I67" s="11" t="n">
        <f aca="false">AVERAGE(I64:I66)</f>
        <v>4334</v>
      </c>
      <c r="J67" s="11" t="n">
        <f aca="false">AVERAGE(J64:J66)</f>
        <v>4013.33333333333</v>
      </c>
      <c r="K67" s="11" t="n">
        <f aca="false">AVERAGE(K64:K66)</f>
        <v>4129.33333333333</v>
      </c>
      <c r="L67" s="11" t="n">
        <f aca="false">AVERAGE(L64:L66)</f>
        <v>4312</v>
      </c>
      <c r="M67" s="11" t="n">
        <f aca="false">AVERAGE(M64:M66)</f>
        <v>5197</v>
      </c>
    </row>
    <row r="68" customFormat="false" ht="12.75" hidden="false" customHeight="true" outlineLevel="0" collapsed="false">
      <c r="A68" s="16" t="s">
        <v>69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customFormat="false" ht="12.75" hidden="false" customHeight="false" outlineLevel="0" collapsed="false">
      <c r="A69" s="14" t="s">
        <v>70</v>
      </c>
      <c r="B69" s="8" t="n">
        <v>683</v>
      </c>
      <c r="C69" s="8" t="n">
        <v>570</v>
      </c>
      <c r="D69" s="8" t="n">
        <v>630</v>
      </c>
      <c r="E69" s="8" t="n">
        <v>607</v>
      </c>
      <c r="F69" s="8" t="n">
        <v>621</v>
      </c>
      <c r="G69" s="8" t="n">
        <v>718</v>
      </c>
      <c r="H69" s="8" t="n">
        <v>639</v>
      </c>
      <c r="I69" s="8" t="n">
        <v>711</v>
      </c>
      <c r="J69" s="8" t="n">
        <v>591</v>
      </c>
      <c r="K69" s="8" t="n">
        <v>579</v>
      </c>
      <c r="L69" s="8" t="n">
        <v>696</v>
      </c>
      <c r="M69" s="9" t="n">
        <v>731</v>
      </c>
    </row>
    <row r="70" customFormat="false" ht="12.75" hidden="false" customHeight="false" outlineLevel="0" collapsed="false">
      <c r="A70" s="14" t="s">
        <v>71</v>
      </c>
      <c r="B70" s="8" t="n">
        <v>2759</v>
      </c>
      <c r="C70" s="8" t="n">
        <v>2821</v>
      </c>
      <c r="D70" s="8" t="n">
        <v>2882</v>
      </c>
      <c r="E70" s="8" t="n">
        <v>2582</v>
      </c>
      <c r="F70" s="8" t="n">
        <v>2919</v>
      </c>
      <c r="G70" s="8" t="n">
        <v>2981</v>
      </c>
      <c r="H70" s="8" t="n">
        <v>2849</v>
      </c>
      <c r="I70" s="8" t="n">
        <v>2931</v>
      </c>
      <c r="J70" s="8" t="n">
        <v>2932</v>
      </c>
      <c r="K70" s="8" t="n">
        <v>2886</v>
      </c>
      <c r="L70" s="8" t="n">
        <v>3070</v>
      </c>
      <c r="M70" s="9" t="n">
        <v>3165</v>
      </c>
    </row>
    <row r="71" customFormat="false" ht="12.75" hidden="false" customHeight="false" outlineLevel="0" collapsed="false">
      <c r="A71" s="15" t="s">
        <v>22</v>
      </c>
      <c r="B71" s="11" t="n">
        <f aca="false">AVERAGE(B69:B70)</f>
        <v>1721</v>
      </c>
      <c r="C71" s="11" t="n">
        <f aca="false">AVERAGE(C69:C70)</f>
        <v>1695.5</v>
      </c>
      <c r="D71" s="11" t="n">
        <f aca="false">AVERAGE(D69:D70)</f>
        <v>1756</v>
      </c>
      <c r="E71" s="11" t="n">
        <f aca="false">AVERAGE(E69:E70)</f>
        <v>1594.5</v>
      </c>
      <c r="F71" s="11" t="n">
        <f aca="false">AVERAGE(F69:F70)</f>
        <v>1770</v>
      </c>
      <c r="G71" s="11" t="n">
        <f aca="false">AVERAGE(G69:G70)</f>
        <v>1849.5</v>
      </c>
      <c r="H71" s="11" t="n">
        <f aca="false">AVERAGE(H69:H70)</f>
        <v>1744</v>
      </c>
      <c r="I71" s="11" t="n">
        <f aca="false">AVERAGE(I69:I70)</f>
        <v>1821</v>
      </c>
      <c r="J71" s="11" t="n">
        <f aca="false">AVERAGE(J69:J70)</f>
        <v>1761.5</v>
      </c>
      <c r="K71" s="11" t="n">
        <f aca="false">AVERAGE(K69:K70)</f>
        <v>1732.5</v>
      </c>
      <c r="L71" s="11" t="n">
        <f aca="false">AVERAGE(L69:L70)</f>
        <v>1883</v>
      </c>
      <c r="M71" s="11" t="n">
        <f aca="false">AVERAGE(M69:M70)</f>
        <v>1948</v>
      </c>
    </row>
    <row r="72" customFormat="false" ht="12.75" hidden="false" customHeight="true" outlineLevel="0" collapsed="false">
      <c r="A72" s="16" t="s">
        <v>72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</row>
    <row r="73" customFormat="false" ht="12.75" hidden="false" customHeight="false" outlineLevel="0" collapsed="false">
      <c r="A73" s="14" t="s">
        <v>73</v>
      </c>
      <c r="B73" s="8" t="n">
        <v>1415</v>
      </c>
      <c r="C73" s="8" t="n">
        <v>1201</v>
      </c>
      <c r="D73" s="8" t="n">
        <v>1217</v>
      </c>
      <c r="E73" s="8" t="n">
        <v>1401</v>
      </c>
      <c r="F73" s="8" t="n">
        <v>1335</v>
      </c>
      <c r="G73" s="8" t="n">
        <v>1334</v>
      </c>
      <c r="H73" s="8" t="n">
        <v>1432</v>
      </c>
      <c r="I73" s="8" t="n">
        <v>1379</v>
      </c>
      <c r="J73" s="8" t="n">
        <v>1446</v>
      </c>
      <c r="K73" s="8" t="n">
        <v>1428</v>
      </c>
      <c r="L73" s="8" t="n">
        <v>1451</v>
      </c>
      <c r="M73" s="9" t="n">
        <v>1756</v>
      </c>
    </row>
    <row r="74" customFormat="false" ht="12.75" hidden="false" customHeight="false" outlineLevel="0" collapsed="false">
      <c r="A74" s="14" t="s">
        <v>74</v>
      </c>
      <c r="B74" s="8" t="n">
        <v>1184</v>
      </c>
      <c r="C74" s="8" t="n">
        <v>973</v>
      </c>
      <c r="D74" s="8" t="n">
        <v>901</v>
      </c>
      <c r="E74" s="8" t="n">
        <v>1069</v>
      </c>
      <c r="F74" s="8" t="n">
        <v>995</v>
      </c>
      <c r="G74" s="8" t="n">
        <v>1036</v>
      </c>
      <c r="H74" s="8" t="n">
        <v>1090</v>
      </c>
      <c r="I74" s="8" t="n">
        <v>1515</v>
      </c>
      <c r="J74" s="8" t="n">
        <v>1496</v>
      </c>
      <c r="K74" s="8" t="n">
        <v>1533</v>
      </c>
      <c r="L74" s="8" t="n">
        <v>1520</v>
      </c>
      <c r="M74" s="9" t="n">
        <v>5566</v>
      </c>
    </row>
    <row r="75" customFormat="false" ht="12.75" hidden="false" customHeight="false" outlineLevel="0" collapsed="false">
      <c r="A75" s="14" t="s">
        <v>75</v>
      </c>
      <c r="B75" s="8" t="n">
        <v>1985</v>
      </c>
      <c r="C75" s="8" t="n">
        <v>1244</v>
      </c>
      <c r="D75" s="8" t="n">
        <v>1125</v>
      </c>
      <c r="E75" s="8" t="n">
        <v>1281</v>
      </c>
      <c r="F75" s="8" t="n">
        <v>1289</v>
      </c>
      <c r="G75" s="8" t="n">
        <v>1409</v>
      </c>
      <c r="H75" s="8" t="n">
        <v>1518</v>
      </c>
      <c r="I75" s="8" t="n">
        <v>2087</v>
      </c>
      <c r="J75" s="8" t="n">
        <v>2003</v>
      </c>
      <c r="K75" s="8" t="n">
        <v>2022</v>
      </c>
      <c r="L75" s="8" t="n">
        <v>2106</v>
      </c>
      <c r="M75" s="9" t="n">
        <v>1777</v>
      </c>
    </row>
    <row r="76" customFormat="false" ht="12.75" hidden="false" customHeight="false" outlineLevel="0" collapsed="false">
      <c r="A76" s="14" t="s">
        <v>76</v>
      </c>
      <c r="B76" s="8" t="n">
        <v>1479</v>
      </c>
      <c r="C76" s="8" t="n">
        <v>1042</v>
      </c>
      <c r="D76" s="8" t="n">
        <v>1129</v>
      </c>
      <c r="E76" s="8" t="n">
        <v>1307</v>
      </c>
      <c r="F76" s="8" t="n">
        <v>1245</v>
      </c>
      <c r="G76" s="8" t="n">
        <v>1185</v>
      </c>
      <c r="H76" s="8" t="n">
        <v>1285</v>
      </c>
      <c r="I76" s="8" t="n">
        <v>1272</v>
      </c>
      <c r="J76" s="8" t="n">
        <v>1215</v>
      </c>
      <c r="K76" s="8" t="n">
        <v>1253</v>
      </c>
      <c r="L76" s="8" t="n">
        <v>1266</v>
      </c>
      <c r="M76" s="9" t="n">
        <v>1654</v>
      </c>
    </row>
    <row r="77" customFormat="false" ht="12.75" hidden="false" customHeight="false" outlineLevel="0" collapsed="false">
      <c r="A77" s="15" t="s">
        <v>22</v>
      </c>
      <c r="B77" s="11" t="n">
        <f aca="false">AVERAGE(B73:B76)</f>
        <v>1515.75</v>
      </c>
      <c r="C77" s="11" t="n">
        <f aca="false">AVERAGE(C73:C76)</f>
        <v>1115</v>
      </c>
      <c r="D77" s="11" t="n">
        <f aca="false">AVERAGE(D73:D76)</f>
        <v>1093</v>
      </c>
      <c r="E77" s="11" t="n">
        <f aca="false">AVERAGE(E73:E76)</f>
        <v>1264.5</v>
      </c>
      <c r="F77" s="11" t="n">
        <f aca="false">AVERAGE(F73:F76)</f>
        <v>1216</v>
      </c>
      <c r="G77" s="11" t="n">
        <f aca="false">AVERAGE(G73:G76)</f>
        <v>1241</v>
      </c>
      <c r="H77" s="11" t="n">
        <f aca="false">AVERAGE(H73:H76)</f>
        <v>1331.25</v>
      </c>
      <c r="I77" s="11" t="n">
        <f aca="false">AVERAGE(I73:I76)</f>
        <v>1563.25</v>
      </c>
      <c r="J77" s="11" t="n">
        <f aca="false">AVERAGE(J73:J76)</f>
        <v>1540</v>
      </c>
      <c r="K77" s="11" t="n">
        <f aca="false">AVERAGE(K73:K76)</f>
        <v>1559</v>
      </c>
      <c r="L77" s="11" t="n">
        <f aca="false">AVERAGE(L73:L76)</f>
        <v>1585.75</v>
      </c>
      <c r="M77" s="11" t="n">
        <f aca="false">AVERAGE(M73:M76)</f>
        <v>2688.25</v>
      </c>
    </row>
    <row r="78" customFormat="false" ht="12.75" hidden="false" customHeight="true" outlineLevel="0" collapsed="false">
      <c r="A78" s="16" t="s">
        <v>77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12.75" hidden="false" customHeight="false" outlineLevel="0" collapsed="false">
      <c r="A79" s="14" t="s">
        <v>78</v>
      </c>
      <c r="B79" s="8" t="n">
        <v>4756</v>
      </c>
      <c r="C79" s="8" t="n">
        <v>5942</v>
      </c>
      <c r="D79" s="8" t="n">
        <v>3927</v>
      </c>
      <c r="E79" s="8" t="n">
        <v>4517</v>
      </c>
      <c r="F79" s="8" t="n">
        <v>4201</v>
      </c>
      <c r="G79" s="8" t="n">
        <v>4984</v>
      </c>
      <c r="H79" s="8" t="n">
        <v>4641</v>
      </c>
      <c r="I79" s="8" t="n">
        <v>4620</v>
      </c>
      <c r="J79" s="8" t="n">
        <v>4086</v>
      </c>
      <c r="K79" s="8" t="n">
        <v>4240</v>
      </c>
      <c r="L79" s="8" t="n">
        <v>4443</v>
      </c>
      <c r="M79" s="9" t="n">
        <v>5253</v>
      </c>
    </row>
    <row r="80" customFormat="false" ht="12.75" hidden="false" customHeight="false" outlineLevel="0" collapsed="false">
      <c r="A80" s="14" t="s">
        <v>79</v>
      </c>
      <c r="B80" s="8" t="n">
        <v>3508</v>
      </c>
      <c r="C80" s="8" t="n">
        <v>2470</v>
      </c>
      <c r="D80" s="8" t="n">
        <v>2422</v>
      </c>
      <c r="E80" s="8" t="n">
        <v>2868</v>
      </c>
      <c r="F80" s="8" t="n">
        <v>2398</v>
      </c>
      <c r="G80" s="8" t="n">
        <v>2811</v>
      </c>
      <c r="H80" s="8" t="n">
        <v>2769</v>
      </c>
      <c r="I80" s="8" t="n">
        <v>2586</v>
      </c>
      <c r="J80" s="8" t="n">
        <v>2362</v>
      </c>
      <c r="K80" s="8" t="n">
        <v>2546</v>
      </c>
      <c r="L80" s="8" t="n">
        <v>2694</v>
      </c>
      <c r="M80" s="9" t="n">
        <v>3348</v>
      </c>
    </row>
    <row r="81" customFormat="false" ht="12.75" hidden="false" customHeight="false" outlineLevel="0" collapsed="false">
      <c r="A81" s="14" t="s">
        <v>80</v>
      </c>
      <c r="B81" s="8" t="n">
        <v>2925</v>
      </c>
      <c r="C81" s="8" t="n">
        <v>6361</v>
      </c>
      <c r="D81" s="8" t="n">
        <v>1985</v>
      </c>
      <c r="E81" s="8" t="n">
        <v>2393</v>
      </c>
      <c r="F81" s="8" t="n">
        <v>1978</v>
      </c>
      <c r="G81" s="8" t="n">
        <v>2301</v>
      </c>
      <c r="H81" s="8" t="n">
        <v>2299</v>
      </c>
      <c r="I81" s="8" t="n">
        <v>2071</v>
      </c>
      <c r="J81" s="8" t="n">
        <v>1956</v>
      </c>
      <c r="K81" s="8" t="n">
        <v>2050</v>
      </c>
      <c r="L81" s="8" t="n">
        <v>2209</v>
      </c>
      <c r="M81" s="9" t="n">
        <v>2811</v>
      </c>
    </row>
    <row r="82" customFormat="false" ht="12.75" hidden="false" customHeight="false" outlineLevel="0" collapsed="false">
      <c r="A82" s="14" t="s">
        <v>81</v>
      </c>
      <c r="B82" s="8" t="n">
        <v>1568</v>
      </c>
      <c r="C82" s="8" t="n">
        <v>4151</v>
      </c>
      <c r="D82" s="8" t="n">
        <v>1140</v>
      </c>
      <c r="E82" s="8" t="n">
        <v>1406</v>
      </c>
      <c r="F82" s="8" t="n">
        <v>1168</v>
      </c>
      <c r="G82" s="8" t="n">
        <v>1507</v>
      </c>
      <c r="H82" s="8" t="n">
        <v>1389</v>
      </c>
      <c r="I82" s="8" t="n">
        <v>1314</v>
      </c>
      <c r="J82" s="8" t="n">
        <v>1137</v>
      </c>
      <c r="K82" s="8" t="n">
        <v>1264</v>
      </c>
      <c r="L82" s="8" t="n">
        <v>1415</v>
      </c>
      <c r="M82" s="9" t="n">
        <v>1806</v>
      </c>
    </row>
    <row r="83" customFormat="false" ht="12.75" hidden="false" customHeight="false" outlineLevel="0" collapsed="false">
      <c r="A83" s="14" t="s">
        <v>82</v>
      </c>
      <c r="B83" s="8" t="n">
        <v>3193</v>
      </c>
      <c r="C83" s="8" t="n">
        <v>2165</v>
      </c>
      <c r="D83" s="8" t="n">
        <v>2166</v>
      </c>
      <c r="E83" s="8" t="n">
        <v>2614</v>
      </c>
      <c r="F83" s="8" t="n">
        <v>2173</v>
      </c>
      <c r="G83" s="8" t="n">
        <v>2586</v>
      </c>
      <c r="H83" s="8" t="n">
        <v>2574</v>
      </c>
      <c r="I83" s="8" t="n">
        <v>2400</v>
      </c>
      <c r="J83" s="8" t="n">
        <v>2213</v>
      </c>
      <c r="K83" s="8" t="n">
        <v>2367</v>
      </c>
      <c r="L83" s="8" t="n">
        <v>2510</v>
      </c>
      <c r="M83" s="9" t="n">
        <v>3193</v>
      </c>
    </row>
    <row r="84" customFormat="false" ht="12.75" hidden="false" customHeight="false" outlineLevel="0" collapsed="false">
      <c r="A84" s="15" t="s">
        <v>22</v>
      </c>
      <c r="B84" s="11" t="n">
        <f aca="false">AVERAGE(B79:B83)</f>
        <v>3190</v>
      </c>
      <c r="C84" s="11" t="n">
        <f aca="false">AVERAGE(C79:C83)</f>
        <v>4217.8</v>
      </c>
      <c r="D84" s="11" t="n">
        <f aca="false">AVERAGE(D79:D83)</f>
        <v>2328</v>
      </c>
      <c r="E84" s="11" t="n">
        <f aca="false">AVERAGE(E79:E83)</f>
        <v>2759.6</v>
      </c>
      <c r="F84" s="11" t="n">
        <f aca="false">AVERAGE(F79:F83)</f>
        <v>2383.6</v>
      </c>
      <c r="G84" s="11" t="n">
        <f aca="false">AVERAGE(G79:G83)</f>
        <v>2837.8</v>
      </c>
      <c r="H84" s="11" t="n">
        <f aca="false">AVERAGE(H79:H83)</f>
        <v>2734.4</v>
      </c>
      <c r="I84" s="11" t="n">
        <f aca="false">AVERAGE(I79:I83)</f>
        <v>2598.2</v>
      </c>
      <c r="J84" s="11" t="n">
        <f aca="false">AVERAGE(J79:J83)</f>
        <v>2350.8</v>
      </c>
      <c r="K84" s="11" t="n">
        <f aca="false">AVERAGE(K79:K83)</f>
        <v>2493.4</v>
      </c>
      <c r="L84" s="11" t="n">
        <f aca="false">AVERAGE(L79:L83)</f>
        <v>2654.2</v>
      </c>
      <c r="M84" s="11" t="n">
        <f aca="false">AVERAGE(M79:M83)</f>
        <v>3282.2</v>
      </c>
    </row>
  </sheetData>
  <mergeCells count="18">
    <mergeCell ref="A1:M1"/>
    <mergeCell ref="A2:M2"/>
    <mergeCell ref="A3:M3"/>
    <mergeCell ref="A4:M4"/>
    <mergeCell ref="A6:M6"/>
    <mergeCell ref="A12:M12"/>
    <mergeCell ref="A17:M17"/>
    <mergeCell ref="A22:M22"/>
    <mergeCell ref="A25:M25"/>
    <mergeCell ref="A30:M30"/>
    <mergeCell ref="A35:M35"/>
    <mergeCell ref="A41:M41"/>
    <mergeCell ref="A45:M45"/>
    <mergeCell ref="A53:M53"/>
    <mergeCell ref="A63:M63"/>
    <mergeCell ref="A68:M68"/>
    <mergeCell ref="A72:M72"/>
    <mergeCell ref="A78:M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45" activeCellId="0" sqref="B1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7" min="7" style="0" width="11.42"/>
    <col collapsed="false" customWidth="true" hidden="false" outlineLevel="0" max="10" min="10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8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25" t="s">
        <v>16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</row>
    <row r="6" customFormat="false" ht="12.75" hidden="false" customHeight="true" outlineLevel="0" collapsed="false">
      <c r="A6" s="26" t="s">
        <v>10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2.75" hidden="false" customHeight="false" outlineLevel="0" collapsed="false">
      <c r="A7" s="7" t="s">
        <v>109</v>
      </c>
      <c r="B7" s="30" t="n">
        <v>4562.63333333333</v>
      </c>
      <c r="C7" s="30" t="n">
        <v>4690.72413793103</v>
      </c>
      <c r="D7" s="30" t="n">
        <v>4852.83333333333</v>
      </c>
      <c r="E7" s="30" t="n">
        <v>4316.56666666667</v>
      </c>
      <c r="F7" s="30" t="n">
        <v>4308.93548387097</v>
      </c>
      <c r="G7" s="30" t="n">
        <v>4314.73333333333</v>
      </c>
      <c r="H7" s="30" t="n">
        <v>4146</v>
      </c>
      <c r="I7" s="30" t="n">
        <v>4023.96774193548</v>
      </c>
      <c r="J7" s="30" t="n">
        <v>4087.33333333333</v>
      </c>
      <c r="K7" s="30" t="n">
        <v>4055.64516129032</v>
      </c>
      <c r="L7" s="30" t="n">
        <v>4302.26666666667</v>
      </c>
      <c r="M7" s="30" t="n">
        <v>4629.16129032258</v>
      </c>
    </row>
    <row r="8" customFormat="false" ht="12.75" hidden="false" customHeight="false" outlineLevel="0" collapsed="false">
      <c r="A8" s="7" t="s">
        <v>110</v>
      </c>
      <c r="B8" s="30" t="n">
        <v>13730.2903225806</v>
      </c>
      <c r="C8" s="30" t="n">
        <v>14515.8275862069</v>
      </c>
      <c r="D8" s="30" t="n">
        <v>15098.5333333333</v>
      </c>
      <c r="E8" s="30" t="n">
        <v>13906.5666666667</v>
      </c>
      <c r="F8" s="30" t="n">
        <v>15119.5483870968</v>
      </c>
      <c r="G8" s="30" t="n">
        <v>15009.6333333333</v>
      </c>
      <c r="H8" s="30" t="n">
        <v>15273.5806451613</v>
      </c>
      <c r="I8" s="30" t="n">
        <v>15216.8387096774</v>
      </c>
      <c r="J8" s="30" t="n">
        <v>15457.6</v>
      </c>
      <c r="K8" s="30" t="n">
        <v>15208.5806451613</v>
      </c>
      <c r="L8" s="30" t="n">
        <v>16043.1666666667</v>
      </c>
      <c r="M8" s="30" t="n">
        <v>16571.5806451613</v>
      </c>
    </row>
    <row r="9" customFormat="false" ht="12.75" hidden="false" customHeight="false" outlineLevel="0" collapsed="false">
      <c r="A9" s="7" t="s">
        <v>128</v>
      </c>
      <c r="B9" s="30" t="n">
        <v>5537.7</v>
      </c>
      <c r="C9" s="30" t="n">
        <v>4688.55172413793</v>
      </c>
      <c r="D9" s="30" t="n">
        <v>4997.76666666667</v>
      </c>
      <c r="E9" s="30" t="n">
        <v>4797.2</v>
      </c>
      <c r="F9" s="30" t="n">
        <v>4538.67741935484</v>
      </c>
      <c r="G9" s="30" t="n">
        <v>5217.86666666667</v>
      </c>
      <c r="H9" s="30" t="n">
        <v>5205.06451612903</v>
      </c>
      <c r="I9" s="30" t="n">
        <v>5099.12903225806</v>
      </c>
      <c r="J9" s="30" t="n">
        <v>5151.23333333333</v>
      </c>
      <c r="K9" s="30" t="n">
        <v>5196.25806451613</v>
      </c>
      <c r="L9" s="30" t="n">
        <v>5256.5</v>
      </c>
      <c r="M9" s="30" t="n">
        <v>5642.93548387097</v>
      </c>
    </row>
    <row r="10" customFormat="false" ht="12.75" hidden="false" customHeight="false" outlineLevel="0" collapsed="false">
      <c r="A10" s="10" t="s">
        <v>22</v>
      </c>
      <c r="B10" s="11" t="n">
        <f aca="false">AVERAGE(B7:B9)</f>
        <v>7943.54121863799</v>
      </c>
      <c r="C10" s="11" t="n">
        <f aca="false">AVERAGE(C7:C9)</f>
        <v>7965.03448275862</v>
      </c>
      <c r="D10" s="11" t="n">
        <f aca="false">AVERAGE(D7:D9)</f>
        <v>8316.37777777778</v>
      </c>
      <c r="E10" s="11" t="n">
        <f aca="false">AVERAGE(E7:E9)</f>
        <v>7673.44444444445</v>
      </c>
      <c r="F10" s="11" t="n">
        <f aca="false">AVERAGE(F7:F9)</f>
        <v>7989.05376344086</v>
      </c>
      <c r="G10" s="11" t="n">
        <f aca="false">AVERAGE(G7:G9)</f>
        <v>8180.74444444444</v>
      </c>
      <c r="H10" s="11" t="n">
        <f aca="false">AVERAGE(H7:H9)</f>
        <v>8208.21505376344</v>
      </c>
      <c r="I10" s="11" t="n">
        <f aca="false">AVERAGE(I7:I9)</f>
        <v>8113.31182795699</v>
      </c>
      <c r="J10" s="11" t="n">
        <f aca="false">AVERAGE(J7:J9)</f>
        <v>8232.05555555556</v>
      </c>
      <c r="K10" s="11" t="n">
        <f aca="false">AVERAGE(K7:K9)</f>
        <v>8153.49462365591</v>
      </c>
      <c r="L10" s="11" t="n">
        <f aca="false">AVERAGE(L7:L9)</f>
        <v>8533.97777777778</v>
      </c>
      <c r="M10" s="11" t="n">
        <f aca="false">AVERAGE(M7:M9)</f>
        <v>8947.89247311828</v>
      </c>
    </row>
    <row r="11" customFormat="false" ht="12.75" hidden="false" customHeight="true" outlineLevel="0" collapsed="false">
      <c r="A11" s="26" t="s">
        <v>8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12.75" hidden="false" customHeight="false" outlineLevel="0" collapsed="false">
      <c r="A12" s="7" t="s">
        <v>89</v>
      </c>
      <c r="B12" s="30" t="n">
        <v>19731.3548387097</v>
      </c>
      <c r="C12" s="30" t="n">
        <v>13046.2068965517</v>
      </c>
      <c r="D12" s="30" t="n">
        <v>14255.4193548387</v>
      </c>
      <c r="E12" s="30" t="n">
        <v>15593.3333333333</v>
      </c>
      <c r="F12" s="30" t="n">
        <v>13413.5161290323</v>
      </c>
      <c r="G12" s="30" t="n">
        <v>16880.9333333333</v>
      </c>
      <c r="H12" s="30" t="n">
        <v>17231.6451612903</v>
      </c>
      <c r="I12" s="30" t="n">
        <v>14628.0967741936</v>
      </c>
      <c r="J12" s="30" t="n">
        <v>13760.9333333333</v>
      </c>
      <c r="K12" s="30" t="n">
        <v>15752.2903225806</v>
      </c>
      <c r="L12" s="30" t="n">
        <v>15510.8333333333</v>
      </c>
      <c r="M12" s="30" t="n">
        <v>17885.1935483871</v>
      </c>
    </row>
    <row r="13" customFormat="false" ht="12.75" hidden="false" customHeight="false" outlineLevel="0" collapsed="false">
      <c r="A13" s="7" t="s">
        <v>90</v>
      </c>
      <c r="B13" s="30" t="n">
        <v>22201</v>
      </c>
      <c r="C13" s="30" t="n">
        <v>15615.3793103448</v>
      </c>
      <c r="D13" s="30" t="n">
        <v>17138.7419354839</v>
      </c>
      <c r="E13" s="30" t="n">
        <v>18433.4666666667</v>
      </c>
      <c r="F13" s="30" t="n">
        <v>16293.9677419355</v>
      </c>
      <c r="G13" s="30" t="n">
        <v>20004.9333333333</v>
      </c>
      <c r="H13" s="30" t="n">
        <v>20184.1290322581</v>
      </c>
      <c r="I13" s="30" t="n">
        <v>17470.4838709677</v>
      </c>
      <c r="J13" s="30" t="n">
        <v>16920.9</v>
      </c>
      <c r="K13" s="30" t="n">
        <v>18999.3870967742</v>
      </c>
      <c r="L13" s="30" t="n">
        <v>19632.4</v>
      </c>
      <c r="M13" s="30" t="n">
        <v>21984.4193548387</v>
      </c>
    </row>
    <row r="14" customFormat="false" ht="12.75" hidden="false" customHeight="false" outlineLevel="0" collapsed="false">
      <c r="A14" s="10" t="s">
        <v>22</v>
      </c>
      <c r="B14" s="11" t="n">
        <f aca="false">AVERAGE(B12:B13)</f>
        <v>20966.1774193548</v>
      </c>
      <c r="C14" s="11" t="n">
        <f aca="false">AVERAGE(C12:C13)</f>
        <v>14330.7931034483</v>
      </c>
      <c r="D14" s="11" t="n">
        <f aca="false">AVERAGE(D12:D13)</f>
        <v>15697.0806451613</v>
      </c>
      <c r="E14" s="11" t="n">
        <f aca="false">AVERAGE(E12:E13)</f>
        <v>17013.4</v>
      </c>
      <c r="F14" s="11" t="n">
        <f aca="false">AVERAGE(F12:F13)</f>
        <v>14853.7419354839</v>
      </c>
      <c r="G14" s="11" t="n">
        <f aca="false">AVERAGE(G12:G13)</f>
        <v>18442.9333333333</v>
      </c>
      <c r="H14" s="11" t="n">
        <f aca="false">AVERAGE(H12:H13)</f>
        <v>18707.8870967742</v>
      </c>
      <c r="I14" s="11" t="n">
        <f aca="false">AVERAGE(I12:I13)</f>
        <v>16049.2903225806</v>
      </c>
      <c r="J14" s="11" t="n">
        <f aca="false">AVERAGE(J12:J13)</f>
        <v>15340.9166666667</v>
      </c>
      <c r="K14" s="11" t="n">
        <f aca="false">AVERAGE(K12:K13)</f>
        <v>17375.8387096774</v>
      </c>
      <c r="L14" s="11" t="n">
        <f aca="false">AVERAGE(L12:L13)</f>
        <v>17571.6166666667</v>
      </c>
      <c r="M14" s="11" t="n">
        <f aca="false">AVERAGE(M12:M13)</f>
        <v>19934.8064516129</v>
      </c>
    </row>
    <row r="15" customFormat="false" ht="12.75" hidden="false" customHeight="true" outlineLevel="0" collapsed="false">
      <c r="A15" s="26" t="s">
        <v>1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7" t="s">
        <v>18</v>
      </c>
      <c r="B16" s="30" t="n">
        <v>5973.70967741936</v>
      </c>
      <c r="C16" s="30" t="n">
        <v>4941.68965517241</v>
      </c>
      <c r="D16" s="30" t="n">
        <v>5106.06451612903</v>
      </c>
      <c r="E16" s="30" t="n">
        <v>5547.13333333333</v>
      </c>
      <c r="F16" s="30" t="n">
        <v>5017.64516129032</v>
      </c>
      <c r="G16" s="30" t="n">
        <v>5496.3</v>
      </c>
      <c r="H16" s="30" t="n">
        <v>5607.83870967742</v>
      </c>
      <c r="I16" s="30" t="n">
        <v>5440.41935483871</v>
      </c>
      <c r="J16" s="30" t="n">
        <v>5192.53333333333</v>
      </c>
      <c r="K16" s="30" t="n">
        <v>5400.32258064516</v>
      </c>
      <c r="L16" s="30" t="n">
        <v>5578.96666666667</v>
      </c>
      <c r="M16" s="30" t="n">
        <v>6555.64516129032</v>
      </c>
    </row>
    <row r="17" customFormat="false" ht="12.75" hidden="false" customHeight="false" outlineLevel="0" collapsed="false">
      <c r="A17" s="7" t="s">
        <v>91</v>
      </c>
      <c r="B17" s="30" t="n">
        <v>5683.03225806452</v>
      </c>
      <c r="C17" s="30" t="n">
        <v>4785.20689655172</v>
      </c>
      <c r="D17" s="30" t="n">
        <v>4796.03225806452</v>
      </c>
      <c r="E17" s="30" t="n">
        <v>5399.63333333333</v>
      </c>
      <c r="F17" s="30" t="n">
        <v>4939.67741935484</v>
      </c>
      <c r="G17" s="30" t="n">
        <v>5427.93333333333</v>
      </c>
      <c r="H17" s="30" t="n">
        <v>5502.35483870968</v>
      </c>
      <c r="I17" s="30" t="n">
        <v>5294.67741935484</v>
      </c>
      <c r="J17" s="30" t="n">
        <v>4987.46666666667</v>
      </c>
      <c r="K17" s="30" t="n">
        <v>5160.58064516129</v>
      </c>
      <c r="L17" s="30" t="n">
        <v>5157.96666666667</v>
      </c>
      <c r="M17" s="30" t="n">
        <v>6038.06451612903</v>
      </c>
    </row>
    <row r="18" customFormat="false" ht="12.75" hidden="false" customHeight="false" outlineLevel="0" collapsed="false">
      <c r="A18" s="7" t="s">
        <v>19</v>
      </c>
      <c r="B18" s="30" t="n">
        <v>3313.87096774194</v>
      </c>
      <c r="C18" s="30" t="n">
        <v>2661.44827586207</v>
      </c>
      <c r="D18" s="30" t="n">
        <v>2654.74193548387</v>
      </c>
      <c r="E18" s="30" t="n">
        <v>2735.73333333333</v>
      </c>
      <c r="F18" s="30" t="n">
        <v>2596.16129032258</v>
      </c>
      <c r="G18" s="30" t="n">
        <v>2903.2</v>
      </c>
      <c r="H18" s="30" t="n">
        <v>2747.8064516129</v>
      </c>
      <c r="I18" s="30" t="n">
        <v>2644.25806451613</v>
      </c>
      <c r="J18" s="30" t="n">
        <v>2537.06666666667</v>
      </c>
      <c r="K18" s="30" t="n">
        <v>2691.74193548387</v>
      </c>
      <c r="L18" s="30" t="n">
        <v>2708.06666666667</v>
      </c>
      <c r="M18" s="30" t="n">
        <v>3111.77419354839</v>
      </c>
    </row>
    <row r="19" customFormat="false" ht="12.75" hidden="false" customHeight="false" outlineLevel="0" collapsed="false">
      <c r="A19" s="7" t="s">
        <v>20</v>
      </c>
      <c r="B19" s="30" t="n">
        <v>3040.16129032258</v>
      </c>
      <c r="C19" s="30" t="n">
        <v>2480.24137931034</v>
      </c>
      <c r="D19" s="30" t="n">
        <v>2612.93548387097</v>
      </c>
      <c r="E19" s="30" t="n">
        <v>2658.23333333333</v>
      </c>
      <c r="F19" s="30" t="n">
        <v>2440.74193548387</v>
      </c>
      <c r="G19" s="30" t="n">
        <v>3125.9</v>
      </c>
      <c r="H19" s="30" t="n">
        <v>2980</v>
      </c>
      <c r="I19" s="30" t="n">
        <v>2752.03225806452</v>
      </c>
      <c r="J19" s="30" t="n">
        <v>2634.83333333333</v>
      </c>
      <c r="K19" s="30" t="n">
        <v>2729.22580645161</v>
      </c>
      <c r="L19" s="30" t="n">
        <v>2846.73333333333</v>
      </c>
      <c r="M19" s="30" t="n">
        <v>3400.25806451613</v>
      </c>
    </row>
    <row r="20" customFormat="false" ht="12.75" hidden="false" customHeight="false" outlineLevel="0" collapsed="false">
      <c r="A20" s="7" t="s">
        <v>92</v>
      </c>
      <c r="B20" s="30" t="n">
        <v>3413.03225806452</v>
      </c>
      <c r="C20" s="30" t="n">
        <v>2650.41379310345</v>
      </c>
      <c r="D20" s="30" t="n">
        <v>2696.93548387097</v>
      </c>
      <c r="E20" s="30" t="n">
        <v>2906.16666666667</v>
      </c>
      <c r="F20" s="30" t="n">
        <v>2512.1935483871</v>
      </c>
      <c r="G20" s="30" t="n">
        <v>2947.46666666667</v>
      </c>
      <c r="H20" s="30" t="n">
        <v>2934.22580645161</v>
      </c>
      <c r="I20" s="30" t="n">
        <v>2813.61290322581</v>
      </c>
      <c r="J20" s="30" t="n">
        <v>2523.33333333333</v>
      </c>
      <c r="K20" s="30" t="n">
        <v>2772.93548387097</v>
      </c>
      <c r="L20" s="30" t="n">
        <v>2830.46666666667</v>
      </c>
      <c r="M20" s="30" t="n">
        <v>3351.54838709677</v>
      </c>
    </row>
    <row r="21" customFormat="false" ht="12.75" hidden="false" customHeight="false" outlineLevel="0" collapsed="false">
      <c r="A21" s="7" t="s">
        <v>21</v>
      </c>
      <c r="B21" s="30" t="n">
        <v>2736.58064516129</v>
      </c>
      <c r="C21" s="30" t="n">
        <v>2517.51724137931</v>
      </c>
      <c r="D21" s="30" t="n">
        <v>2271.77419354839</v>
      </c>
      <c r="E21" s="30" t="n">
        <v>2118.43333333333</v>
      </c>
      <c r="F21" s="30" t="n">
        <v>2179.25806451613</v>
      </c>
      <c r="G21" s="30" t="n">
        <v>2265.16666666667</v>
      </c>
      <c r="H21" s="30" t="n">
        <v>2295.61290322581</v>
      </c>
      <c r="I21" s="30" t="n">
        <v>2315.70967741935</v>
      </c>
      <c r="J21" s="30" t="n">
        <v>2266.43333333333</v>
      </c>
      <c r="K21" s="30" t="n">
        <v>2985.67741935484</v>
      </c>
      <c r="L21" s="30" t="n">
        <v>4083.13333333333</v>
      </c>
      <c r="M21" s="30" t="n">
        <v>3454.64516129032</v>
      </c>
    </row>
    <row r="22" customFormat="false" ht="12.75" hidden="false" customHeight="false" outlineLevel="0" collapsed="false">
      <c r="A22" s="7" t="s">
        <v>99</v>
      </c>
      <c r="B22" s="30" t="n">
        <v>6685.83870967742</v>
      </c>
      <c r="C22" s="30" t="n">
        <v>4908.09677419355</v>
      </c>
      <c r="D22" s="30" t="n">
        <v>5637.32258064516</v>
      </c>
      <c r="E22" s="30" t="n">
        <v>5776.12903225806</v>
      </c>
      <c r="F22" s="30" t="n">
        <v>5528.12903225806</v>
      </c>
      <c r="G22" s="30" t="n">
        <v>6059.51612903226</v>
      </c>
      <c r="H22" s="30" t="n">
        <v>6104.90322580645</v>
      </c>
      <c r="I22" s="30" t="n">
        <v>5960.54838709678</v>
      </c>
      <c r="J22" s="30" t="n">
        <v>5303</v>
      </c>
      <c r="K22" s="30" t="n">
        <v>5299.83870967742</v>
      </c>
      <c r="L22" s="30" t="n">
        <v>4237.51612903226</v>
      </c>
      <c r="M22" s="30" t="n">
        <v>6186.45161290323</v>
      </c>
    </row>
    <row r="23" customFormat="false" ht="12.75" hidden="false" customHeight="false" outlineLevel="0" collapsed="false">
      <c r="A23" s="10" t="s">
        <v>22</v>
      </c>
      <c r="B23" s="11" t="n">
        <f aca="false">AVERAGE(B16:B22)</f>
        <v>4406.60368663594</v>
      </c>
      <c r="C23" s="11" t="n">
        <f aca="false">AVERAGE(C16:C22)</f>
        <v>3563.51628793898</v>
      </c>
      <c r="D23" s="11" t="n">
        <f aca="false">AVERAGE(D16:D22)</f>
        <v>3682.25806451613</v>
      </c>
      <c r="E23" s="11" t="n">
        <f aca="false">AVERAGE(E16:E22)</f>
        <v>3877.35176651306</v>
      </c>
      <c r="F23" s="11" t="n">
        <f aca="false">AVERAGE(F16:F22)</f>
        <v>3601.97235023041</v>
      </c>
      <c r="G23" s="11" t="n">
        <f aca="false">AVERAGE(G16:G22)</f>
        <v>4032.21182795699</v>
      </c>
      <c r="H23" s="11" t="n">
        <f aca="false">AVERAGE(H16:H22)</f>
        <v>4024.67741935484</v>
      </c>
      <c r="I23" s="11" t="n">
        <f aca="false">AVERAGE(I16:I22)</f>
        <v>3888.75115207373</v>
      </c>
      <c r="J23" s="11" t="n">
        <f aca="false">AVERAGE(J16:J22)</f>
        <v>3634.95238095238</v>
      </c>
      <c r="K23" s="11" t="n">
        <f aca="false">AVERAGE(K16:K22)</f>
        <v>3862.90322580645</v>
      </c>
      <c r="L23" s="11" t="n">
        <f aca="false">AVERAGE(L16:L22)</f>
        <v>3920.40706605223</v>
      </c>
      <c r="M23" s="11" t="n">
        <f aca="false">AVERAGE(M16:M22)</f>
        <v>4585.48387096774</v>
      </c>
    </row>
    <row r="24" customFormat="false" ht="12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false" outlineLevel="0" collapsed="false">
      <c r="A25" s="7" t="s">
        <v>24</v>
      </c>
      <c r="B25" s="30" t="n">
        <v>12301.2580645161</v>
      </c>
      <c r="C25" s="30" t="n">
        <v>9574.14285714286</v>
      </c>
      <c r="D25" s="30" t="n">
        <v>9861.12903225806</v>
      </c>
      <c r="E25" s="30" t="n">
        <v>10787.4666666667</v>
      </c>
      <c r="F25" s="30" t="n">
        <v>10046.935483871</v>
      </c>
      <c r="G25" s="30" t="n">
        <v>11449.6</v>
      </c>
      <c r="H25" s="30" t="n">
        <v>11579.3548387097</v>
      </c>
      <c r="I25" s="30" t="n">
        <v>10883.0967741936</v>
      </c>
      <c r="J25" s="30" t="n">
        <v>10448.0666666667</v>
      </c>
      <c r="K25" s="30" t="n">
        <v>10776.9677419355</v>
      </c>
      <c r="L25" s="30" t="n">
        <v>10844.6333333333</v>
      </c>
      <c r="M25" s="30" t="n">
        <v>12294.4838709677</v>
      </c>
    </row>
    <row r="26" customFormat="false" ht="12.75" hidden="false" customHeight="false" outlineLevel="0" collapsed="false">
      <c r="A26" s="7" t="s">
        <v>85</v>
      </c>
      <c r="B26" s="30" t="n">
        <v>4066</v>
      </c>
      <c r="C26" s="30" t="n">
        <v>3738</v>
      </c>
      <c r="D26" s="30" t="n">
        <v>3386</v>
      </c>
      <c r="E26" s="30" t="n">
        <v>3768</v>
      </c>
      <c r="F26" s="30" t="n">
        <v>588</v>
      </c>
      <c r="G26" s="30" t="n">
        <v>2475</v>
      </c>
      <c r="H26" s="30" t="n">
        <v>12171</v>
      </c>
      <c r="I26" s="30" t="n">
        <v>8159</v>
      </c>
      <c r="J26" s="30" t="n">
        <v>9303</v>
      </c>
      <c r="K26" s="30" t="n">
        <v>4990</v>
      </c>
      <c r="L26" s="30" t="n">
        <v>3739</v>
      </c>
      <c r="M26" s="30" t="n">
        <v>4168</v>
      </c>
    </row>
    <row r="27" customFormat="false" ht="12.75" hidden="false" customHeight="false" outlineLevel="0" collapsed="false">
      <c r="A27" s="7" t="s">
        <v>25</v>
      </c>
      <c r="B27" s="30" t="n">
        <v>10859.1612903226</v>
      </c>
      <c r="C27" s="30" t="n">
        <v>8247.10714285714</v>
      </c>
      <c r="D27" s="30" t="n">
        <v>8538.74193548387</v>
      </c>
      <c r="E27" s="30" t="n">
        <v>9281.66666666667</v>
      </c>
      <c r="F27" s="30" t="n">
        <v>8354.16129032258</v>
      </c>
      <c r="G27" s="30" t="n">
        <v>9943.16666666667</v>
      </c>
      <c r="H27" s="30" t="n">
        <v>9702.25806451613</v>
      </c>
      <c r="I27" s="30" t="n">
        <v>9011.83870967742</v>
      </c>
      <c r="J27" s="30" t="n">
        <v>8673.6</v>
      </c>
      <c r="K27" s="30" t="n">
        <v>9301.8064516129</v>
      </c>
      <c r="L27" s="30" t="n">
        <v>9325.63333333333</v>
      </c>
      <c r="M27" s="30" t="n">
        <v>10706.6451612903</v>
      </c>
    </row>
    <row r="28" customFormat="false" ht="12.75" hidden="false" customHeight="false" outlineLevel="0" collapsed="false">
      <c r="A28" s="7" t="s">
        <v>26</v>
      </c>
      <c r="B28" s="30" t="n">
        <v>11044.9677419355</v>
      </c>
      <c r="C28" s="30" t="n">
        <v>8460.14285714286</v>
      </c>
      <c r="D28" s="30" t="n">
        <v>8748.70967741935</v>
      </c>
      <c r="E28" s="30" t="n">
        <v>9493.6</v>
      </c>
      <c r="F28" s="30" t="n">
        <v>8551.22580645161</v>
      </c>
      <c r="G28" s="30" t="n">
        <v>10135.3</v>
      </c>
      <c r="H28" s="30" t="n">
        <v>9929.22580645161</v>
      </c>
      <c r="I28" s="30" t="n">
        <v>9232.09677419355</v>
      </c>
      <c r="J28" s="30" t="n">
        <v>8882.36666666667</v>
      </c>
      <c r="K28" s="30" t="n">
        <v>9546.67741935484</v>
      </c>
      <c r="L28" s="30" t="n">
        <v>9598.4</v>
      </c>
      <c r="M28" s="30" t="n">
        <v>10969.0322580645</v>
      </c>
    </row>
    <row r="29" customFormat="false" ht="12.75" hidden="false" customHeight="false" outlineLevel="0" collapsed="false">
      <c r="A29" s="10" t="s">
        <v>22</v>
      </c>
      <c r="B29" s="11" t="n">
        <f aca="false">AVERAGE(B25:B28)</f>
        <v>9567.84677419355</v>
      </c>
      <c r="C29" s="11" t="n">
        <f aca="false">AVERAGE(C25:C28)</f>
        <v>7504.84821428571</v>
      </c>
      <c r="D29" s="11" t="n">
        <f aca="false">AVERAGE(D25:D28)</f>
        <v>7633.64516129032</v>
      </c>
      <c r="E29" s="11" t="n">
        <f aca="false">AVERAGE(E25:E28)</f>
        <v>8332.68333333333</v>
      </c>
      <c r="F29" s="11" t="n">
        <f aca="false">AVERAGE(F25:F28)</f>
        <v>6885.08064516129</v>
      </c>
      <c r="G29" s="11" t="n">
        <f aca="false">AVERAGE(G25:G28)</f>
        <v>8500.76666666667</v>
      </c>
      <c r="H29" s="11" t="n">
        <f aca="false">AVERAGE(H25:H28)</f>
        <v>10845.4596774194</v>
      </c>
      <c r="I29" s="11" t="n">
        <f aca="false">AVERAGE(I25:I28)</f>
        <v>9321.50806451613</v>
      </c>
      <c r="J29" s="11" t="n">
        <f aca="false">AVERAGE(J25:J28)</f>
        <v>9326.75833333333</v>
      </c>
      <c r="K29" s="11" t="n">
        <f aca="false">AVERAGE(K25:K28)</f>
        <v>8653.86290322581</v>
      </c>
      <c r="L29" s="11" t="n">
        <f aca="false">AVERAGE(L25:L28)</f>
        <v>8376.91666666667</v>
      </c>
      <c r="M29" s="11" t="n">
        <f aca="false">AVERAGE(M25:M28)</f>
        <v>9534.54032258065</v>
      </c>
      <c r="N29" s="31"/>
    </row>
    <row r="30" customFormat="false" ht="12.75" hidden="false" customHeight="true" outlineLevel="0" collapsed="false">
      <c r="A30" s="26" t="s">
        <v>2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false" outlineLevel="0" collapsed="false">
      <c r="A31" s="7" t="s">
        <v>28</v>
      </c>
      <c r="B31" s="30" t="n">
        <v>4100.38709677419</v>
      </c>
      <c r="C31" s="30" t="n">
        <v>3275.51724137931</v>
      </c>
      <c r="D31" s="30" t="n">
        <v>3049.25806451613</v>
      </c>
      <c r="E31" s="30" t="n">
        <v>3378.23333333333</v>
      </c>
      <c r="F31" s="30" t="n">
        <v>2957.32258064516</v>
      </c>
      <c r="G31" s="30" t="n">
        <v>3277.4</v>
      </c>
      <c r="H31" s="30" t="n">
        <v>3417.51612903226</v>
      </c>
      <c r="I31" s="30" t="n">
        <v>3198.12903225806</v>
      </c>
      <c r="J31" s="30" t="n">
        <v>3110</v>
      </c>
      <c r="K31" s="30" t="n">
        <v>3207.58064516129</v>
      </c>
      <c r="L31" s="30" t="n">
        <v>3263.36666666667</v>
      </c>
      <c r="M31" s="30" t="n">
        <v>3787.16129032258</v>
      </c>
    </row>
    <row r="32" customFormat="false" ht="12.75" hidden="false" customHeight="false" outlineLevel="0" collapsed="false">
      <c r="A32" s="7" t="s">
        <v>29</v>
      </c>
      <c r="B32" s="30" t="n">
        <v>1131.67741935484</v>
      </c>
      <c r="C32" s="30" t="n">
        <v>969.862068965517</v>
      </c>
      <c r="D32" s="30" t="n">
        <v>951.483870967742</v>
      </c>
      <c r="E32" s="30" t="n">
        <v>860.766666666667</v>
      </c>
      <c r="F32" s="30" t="n">
        <v>915.806451612903</v>
      </c>
      <c r="G32" s="30" t="n">
        <v>806.166666666667</v>
      </c>
      <c r="H32" s="30" t="n">
        <v>793.193548387097</v>
      </c>
      <c r="I32" s="30" t="n">
        <v>871.645161290323</v>
      </c>
      <c r="J32" s="30" t="n">
        <v>970.4</v>
      </c>
      <c r="K32" s="30" t="n">
        <v>864.193548387097</v>
      </c>
      <c r="L32" s="30" t="n">
        <v>916.5</v>
      </c>
      <c r="M32" s="30" t="n">
        <v>905.774193548387</v>
      </c>
    </row>
    <row r="33" customFormat="false" ht="12.75" hidden="false" customHeight="false" outlineLevel="0" collapsed="false">
      <c r="A33" s="7" t="s">
        <v>30</v>
      </c>
      <c r="B33" s="30" t="n">
        <v>5581.96774193548</v>
      </c>
      <c r="C33" s="30" t="n">
        <v>4282.58620689655</v>
      </c>
      <c r="D33" s="30" t="n">
        <v>4052.74193548387</v>
      </c>
      <c r="E33" s="30" t="n">
        <v>4588.33333333333</v>
      </c>
      <c r="F33" s="30" t="n">
        <v>3968.29032258065</v>
      </c>
      <c r="G33" s="30" t="n">
        <v>4492.73333333333</v>
      </c>
      <c r="H33" s="30" t="n">
        <v>4830.58064516129</v>
      </c>
      <c r="I33" s="30" t="n">
        <v>4305</v>
      </c>
      <c r="J33" s="30" t="n">
        <v>4275.06666666667</v>
      </c>
      <c r="K33" s="30" t="n">
        <v>4377.90322580645</v>
      </c>
      <c r="L33" s="30" t="n">
        <v>4517.66666666667</v>
      </c>
      <c r="M33" s="30" t="n">
        <v>5409.35483870968</v>
      </c>
    </row>
    <row r="34" customFormat="false" ht="12.75" hidden="false" customHeight="false" outlineLevel="0" collapsed="false">
      <c r="A34" s="10" t="s">
        <v>22</v>
      </c>
      <c r="B34" s="11" t="n">
        <f aca="false">AVERAGE(B30:B33)</f>
        <v>3604.67741935484</v>
      </c>
      <c r="C34" s="11" t="n">
        <f aca="false">AVERAGE(C30:C33)</f>
        <v>2842.65517241379</v>
      </c>
      <c r="D34" s="11" t="n">
        <f aca="false">AVERAGE(D30:D33)</f>
        <v>2684.49462365591</v>
      </c>
      <c r="E34" s="11" t="n">
        <f aca="false">AVERAGE(E30:E33)</f>
        <v>2942.44444444444</v>
      </c>
      <c r="F34" s="11" t="n">
        <f aca="false">AVERAGE(F30:F33)</f>
        <v>2613.8064516129</v>
      </c>
      <c r="G34" s="11" t="n">
        <f aca="false">AVERAGE(G30:G33)</f>
        <v>2858.76666666667</v>
      </c>
      <c r="H34" s="11" t="n">
        <f aca="false">AVERAGE(H30:H33)</f>
        <v>3013.76344086022</v>
      </c>
      <c r="I34" s="11" t="n">
        <f aca="false">AVERAGE(I30:I33)</f>
        <v>2791.59139784946</v>
      </c>
      <c r="J34" s="11" t="n">
        <f aca="false">AVERAGE(J30:J33)</f>
        <v>2785.15555555556</v>
      </c>
      <c r="K34" s="11" t="n">
        <f aca="false">AVERAGE(K30:K33)</f>
        <v>2816.55913978495</v>
      </c>
      <c r="L34" s="11" t="n">
        <f aca="false">AVERAGE(L30:L33)</f>
        <v>2899.17777777778</v>
      </c>
      <c r="M34" s="11" t="n">
        <f aca="false">AVERAGE(M30:M33)</f>
        <v>3367.43010752688</v>
      </c>
    </row>
    <row r="35" customFormat="false" ht="12.75" hidden="false" customHeight="true" outlineLevel="0" collapsed="false">
      <c r="A35" s="26" t="s">
        <v>31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2.75" hidden="false" customHeight="false" outlineLevel="0" collapsed="false">
      <c r="A36" s="7" t="s">
        <v>129</v>
      </c>
      <c r="B36" s="30" t="n">
        <v>5558.29032258065</v>
      </c>
      <c r="C36" s="30" t="n">
        <v>3021.62068965517</v>
      </c>
      <c r="D36" s="30" t="n">
        <v>3306.12903225806</v>
      </c>
      <c r="E36" s="30" t="n">
        <v>4202.3</v>
      </c>
      <c r="F36" s="30" t="n">
        <v>3527.70967741935</v>
      </c>
      <c r="G36" s="30" t="n">
        <v>4884.36666666667</v>
      </c>
      <c r="H36" s="30" t="n">
        <v>4909.32258064516</v>
      </c>
      <c r="I36" s="30" t="n">
        <v>4529.51612903226</v>
      </c>
      <c r="J36" s="30" t="n">
        <v>4116.53333333333</v>
      </c>
      <c r="K36" s="30" t="n">
        <v>4801.29032258065</v>
      </c>
      <c r="L36" s="30" t="n">
        <v>4930.93333333333</v>
      </c>
      <c r="M36" s="30" t="n">
        <v>6404.77419354839</v>
      </c>
    </row>
    <row r="37" customFormat="false" ht="12.75" hidden="false" customHeight="false" outlineLevel="0" collapsed="false">
      <c r="A37" s="7" t="s">
        <v>130</v>
      </c>
      <c r="B37" s="30" t="n">
        <v>14610.9032258065</v>
      </c>
      <c r="C37" s="30" t="n">
        <v>12126.1379310345</v>
      </c>
      <c r="D37" s="30" t="n">
        <v>12696.2258064516</v>
      </c>
      <c r="E37" s="30" t="n">
        <v>13169.0666666667</v>
      </c>
      <c r="F37" s="30" t="n">
        <v>12870.7096774194</v>
      </c>
      <c r="G37" s="30" t="n">
        <v>14350.7333333333</v>
      </c>
      <c r="H37" s="30" t="n">
        <v>14240.4193548387</v>
      </c>
      <c r="I37" s="30" t="n">
        <v>13869.9032258065</v>
      </c>
      <c r="J37" s="30" t="n">
        <v>13537.4666666667</v>
      </c>
      <c r="K37" s="30" t="n">
        <v>14023.2903225806</v>
      </c>
      <c r="L37" s="30" t="n">
        <v>14555.7333333333</v>
      </c>
      <c r="M37" s="30" t="n">
        <v>16350.4193548387</v>
      </c>
    </row>
    <row r="38" customFormat="false" ht="12.75" hidden="false" customHeight="false" outlineLevel="0" collapsed="false">
      <c r="A38" s="10" t="s">
        <v>22</v>
      </c>
      <c r="B38" s="11" t="n">
        <f aca="false">AVERAGE(B36:B37)</f>
        <v>10084.5967741935</v>
      </c>
      <c r="C38" s="11" t="n">
        <f aca="false">AVERAGE(C36:C37)</f>
        <v>7573.87931034483</v>
      </c>
      <c r="D38" s="11" t="n">
        <f aca="false">AVERAGE(D36:D37)</f>
        <v>8001.17741935484</v>
      </c>
      <c r="E38" s="11" t="n">
        <f aca="false">AVERAGE(E36:E37)</f>
        <v>8685.68333333333</v>
      </c>
      <c r="F38" s="11" t="n">
        <f aca="false">AVERAGE(F36:F37)</f>
        <v>8199.20967741935</v>
      </c>
      <c r="G38" s="11" t="n">
        <f aca="false">AVERAGE(G36:G37)</f>
        <v>9617.55</v>
      </c>
      <c r="H38" s="11" t="n">
        <f aca="false">AVERAGE(H36:H37)</f>
        <v>9574.87096774194</v>
      </c>
      <c r="I38" s="11" t="n">
        <f aca="false">AVERAGE(I36:I37)</f>
        <v>9199.70967741935</v>
      </c>
      <c r="J38" s="11" t="n">
        <f aca="false">AVERAGE(J36:J37)</f>
        <v>8827</v>
      </c>
      <c r="K38" s="11" t="n">
        <f aca="false">AVERAGE(K36:K37)</f>
        <v>9412.29032258065</v>
      </c>
      <c r="L38" s="11" t="n">
        <f aca="false">AVERAGE(L36:L37)</f>
        <v>9743.33333333333</v>
      </c>
      <c r="M38" s="11" t="n">
        <f aca="false">AVERAGE(M36:M37)</f>
        <v>11377.5967741936</v>
      </c>
    </row>
    <row r="39" customFormat="false" ht="12.75" hidden="false" customHeight="true" outlineLevel="0" collapsed="false">
      <c r="A39" s="26" t="s">
        <v>3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2.75" hidden="false" customHeight="false" outlineLevel="0" collapsed="false">
      <c r="A40" s="14" t="s">
        <v>34</v>
      </c>
      <c r="B40" s="30" t="n">
        <v>10287.7419354839</v>
      </c>
      <c r="C40" s="30" t="n">
        <v>7870.62068965517</v>
      </c>
      <c r="D40" s="30" t="n">
        <v>8238.22580645161</v>
      </c>
      <c r="E40" s="30" t="n">
        <v>8738.1</v>
      </c>
      <c r="F40" s="30" t="n">
        <v>7870.45161290323</v>
      </c>
      <c r="G40" s="30" t="n">
        <v>9160</v>
      </c>
      <c r="H40" s="30" t="n">
        <v>9036.32258064516</v>
      </c>
      <c r="I40" s="30" t="n">
        <v>8586.83870967742</v>
      </c>
      <c r="J40" s="30" t="n">
        <v>7918.66666666667</v>
      </c>
      <c r="K40" s="30" t="n">
        <v>8742.03225806452</v>
      </c>
      <c r="L40" s="30" t="n">
        <v>9190.43333333333</v>
      </c>
      <c r="M40" s="30" t="n">
        <v>11723</v>
      </c>
    </row>
    <row r="41" customFormat="false" ht="12.75" hidden="false" customHeight="false" outlineLevel="0" collapsed="false">
      <c r="A41" s="14" t="s">
        <v>35</v>
      </c>
      <c r="B41" s="30" t="n">
        <v>15363.9677419355</v>
      </c>
      <c r="C41" s="30" t="n">
        <v>12126</v>
      </c>
      <c r="D41" s="30" t="n">
        <v>12575.2903225806</v>
      </c>
      <c r="E41" s="30" t="n">
        <v>13253.6</v>
      </c>
      <c r="F41" s="30" t="n">
        <v>12233.1612903226</v>
      </c>
      <c r="G41" s="30" t="n">
        <v>13931.3666666667</v>
      </c>
      <c r="H41" s="30" t="n">
        <v>13774.3548387097</v>
      </c>
      <c r="I41" s="30" t="n">
        <v>13037.9677419355</v>
      </c>
      <c r="J41" s="30" t="n">
        <v>12329.1666666667</v>
      </c>
      <c r="K41" s="30" t="n">
        <v>13279.6129032258</v>
      </c>
      <c r="L41" s="30" t="n">
        <v>13978.3666666667</v>
      </c>
      <c r="M41" s="30" t="n">
        <v>16935.3548387097</v>
      </c>
    </row>
    <row r="42" customFormat="false" ht="12.75" hidden="false" customHeight="false" outlineLevel="0" collapsed="false">
      <c r="A42" s="14" t="s">
        <v>36</v>
      </c>
      <c r="B42" s="30" t="n">
        <v>10880.8709677419</v>
      </c>
      <c r="C42" s="30" t="n">
        <v>9110.44827586207</v>
      </c>
      <c r="D42" s="30" t="n">
        <v>9384</v>
      </c>
      <c r="E42" s="30" t="n">
        <v>9380.36666666667</v>
      </c>
      <c r="F42" s="30" t="n">
        <v>9061.41935483871</v>
      </c>
      <c r="G42" s="30" t="n">
        <v>10075.2</v>
      </c>
      <c r="H42" s="30" t="n">
        <v>9943.93548387097</v>
      </c>
      <c r="I42" s="30" t="n">
        <v>9416.48387096774</v>
      </c>
      <c r="J42" s="30" t="n">
        <v>9093.73333333333</v>
      </c>
      <c r="K42" s="30" t="n">
        <v>9690.77419354839</v>
      </c>
      <c r="L42" s="30" t="n">
        <v>10008.0666666667</v>
      </c>
      <c r="M42" s="30" t="n">
        <v>11698.4838709677</v>
      </c>
    </row>
    <row r="43" customFormat="false" ht="12.75" hidden="false" customHeight="false" outlineLevel="0" collapsed="false">
      <c r="A43" s="15" t="s">
        <v>22</v>
      </c>
      <c r="B43" s="11" t="n">
        <f aca="false">AVERAGE(B40:B42)</f>
        <v>12177.5268817204</v>
      </c>
      <c r="C43" s="11" t="n">
        <f aca="false">AVERAGE(C40:C42)</f>
        <v>9702.35632183908</v>
      </c>
      <c r="D43" s="11" t="n">
        <f aca="false">AVERAGE(D40:D42)</f>
        <v>10065.8387096774</v>
      </c>
      <c r="E43" s="11" t="n">
        <f aca="false">AVERAGE(E40:E42)</f>
        <v>10457.3555555556</v>
      </c>
      <c r="F43" s="11" t="n">
        <f aca="false">AVERAGE(F40:F42)</f>
        <v>9721.67741935484</v>
      </c>
      <c r="G43" s="11" t="n">
        <f aca="false">AVERAGE(G40:G42)</f>
        <v>11055.5222222222</v>
      </c>
      <c r="H43" s="11" t="n">
        <f aca="false">AVERAGE(H40:H42)</f>
        <v>10918.2043010753</v>
      </c>
      <c r="I43" s="11" t="n">
        <f aca="false">AVERAGE(I40:I42)</f>
        <v>10347.0967741935</v>
      </c>
      <c r="J43" s="11" t="n">
        <f aca="false">AVERAGE(J40:J42)</f>
        <v>9780.52222222222</v>
      </c>
      <c r="K43" s="11" t="n">
        <f aca="false">AVERAGE(K40:K42)</f>
        <v>10570.8064516129</v>
      </c>
      <c r="L43" s="11" t="n">
        <f aca="false">AVERAGE(L40:L42)</f>
        <v>11058.9555555556</v>
      </c>
      <c r="M43" s="11" t="n">
        <f aca="false">AVERAGE(M40:M42)</f>
        <v>13452.2795698925</v>
      </c>
    </row>
    <row r="44" customFormat="false" ht="12.75" hidden="false" customHeight="true" outlineLevel="0" collapsed="false">
      <c r="A44" s="28" t="s">
        <v>11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A45" s="14" t="s">
        <v>145</v>
      </c>
      <c r="B45" s="30" t="n">
        <v>10894.4516129032</v>
      </c>
      <c r="C45" s="30" t="n">
        <v>9671.75862068966</v>
      </c>
      <c r="D45" s="30" t="n">
        <v>9702.03225806452</v>
      </c>
      <c r="E45" s="30" t="n">
        <v>9715.7</v>
      </c>
      <c r="F45" s="30" t="n">
        <v>9475.58064516129</v>
      </c>
      <c r="G45" s="30" t="n">
        <v>9857.2</v>
      </c>
      <c r="H45" s="30" t="n">
        <v>9834.74193548387</v>
      </c>
      <c r="I45" s="30" t="n">
        <v>9828.03225806452</v>
      </c>
      <c r="J45" s="30" t="n">
        <v>9873.2</v>
      </c>
      <c r="K45" s="30" t="n">
        <v>10132.0322580645</v>
      </c>
      <c r="L45" s="30" t="n">
        <v>10276.9666666667</v>
      </c>
      <c r="M45" s="30" t="n">
        <v>11362.8387096774</v>
      </c>
      <c r="O45" s="32" t="n">
        <v>31</v>
      </c>
      <c r="P45" s="32" t="n">
        <v>29</v>
      </c>
      <c r="Q45" s="32" t="n">
        <v>31</v>
      </c>
      <c r="R45" s="32" t="n">
        <v>30</v>
      </c>
      <c r="S45" s="32" t="n">
        <v>31</v>
      </c>
      <c r="T45" s="32" t="n">
        <v>30</v>
      </c>
      <c r="U45" s="32" t="n">
        <v>31</v>
      </c>
      <c r="V45" s="32" t="n">
        <v>31</v>
      </c>
      <c r="W45" s="32" t="n">
        <v>30</v>
      </c>
      <c r="X45" s="32" t="n">
        <v>31</v>
      </c>
      <c r="Y45" s="32" t="n">
        <v>30</v>
      </c>
      <c r="Z45" s="32" t="n">
        <v>31</v>
      </c>
    </row>
    <row r="46" customFormat="false" ht="12.75" hidden="false" customHeight="false" outlineLevel="0" collapsed="false">
      <c r="A46" s="14" t="s">
        <v>146</v>
      </c>
      <c r="B46" s="30" t="n">
        <v>11862.1935483871</v>
      </c>
      <c r="C46" s="30" t="n">
        <v>10826.724137931</v>
      </c>
      <c r="D46" s="30" t="n">
        <v>11127.4516129032</v>
      </c>
      <c r="E46" s="30" t="n">
        <v>10957.8</v>
      </c>
      <c r="F46" s="30" t="n">
        <v>10713.1290322581</v>
      </c>
      <c r="G46" s="30" t="n">
        <v>11344.3666666667</v>
      </c>
      <c r="H46" s="30" t="n">
        <v>11368.2580645161</v>
      </c>
      <c r="I46" s="30" t="n">
        <v>11104.935483871</v>
      </c>
      <c r="J46" s="30" t="n">
        <v>11223.6666666667</v>
      </c>
      <c r="K46" s="30" t="n">
        <v>11648.064516129</v>
      </c>
      <c r="L46" s="30" t="n">
        <v>11739.3666666667</v>
      </c>
      <c r="M46" s="30" t="n">
        <v>12635.0967741936</v>
      </c>
      <c r="O46" s="27" t="n">
        <f aca="false">B46/O45</f>
        <v>382.651404786681</v>
      </c>
      <c r="P46" s="27" t="n">
        <f aca="false">C46/P45</f>
        <v>373.33531510107</v>
      </c>
      <c r="Q46" s="27" t="n">
        <f aca="false">D46/Q45</f>
        <v>358.950052029136</v>
      </c>
      <c r="R46" s="27" t="n">
        <f aca="false">E46/R45</f>
        <v>365.26</v>
      </c>
      <c r="S46" s="27" t="n">
        <f aca="false">F46/S45</f>
        <v>345.584807492196</v>
      </c>
      <c r="T46" s="27" t="n">
        <f aca="false">G46/T45</f>
        <v>378.145555555556</v>
      </c>
      <c r="U46" s="27" t="n">
        <f aca="false">H46/U45</f>
        <v>366.718002081165</v>
      </c>
      <c r="V46" s="27" t="n">
        <f aca="false">I46/V45</f>
        <v>358.22372528616</v>
      </c>
      <c r="W46" s="27" t="n">
        <f aca="false">J46/W45</f>
        <v>374.122222222222</v>
      </c>
      <c r="X46" s="27" t="n">
        <f aca="false">K46/X45</f>
        <v>375.744016649324</v>
      </c>
      <c r="Y46" s="27" t="n">
        <f aca="false">L46/Y45</f>
        <v>391.312222222222</v>
      </c>
      <c r="Z46" s="27" t="n">
        <f aca="false">M46/Z45</f>
        <v>407.583766909469</v>
      </c>
    </row>
    <row r="47" customFormat="false" ht="12.75" hidden="false" customHeight="true" outlineLevel="0" collapsed="false">
      <c r="A47" s="14" t="s">
        <v>147</v>
      </c>
      <c r="B47" s="33" t="s">
        <v>168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A48" s="15" t="s">
        <v>22</v>
      </c>
      <c r="B48" s="11" t="n">
        <f aca="false">AVERAGE(B45:B46)</f>
        <v>11378.3225806452</v>
      </c>
      <c r="C48" s="11" t="n">
        <f aca="false">AVERAGE(C45:C46)</f>
        <v>10249.2413793103</v>
      </c>
      <c r="D48" s="11" t="n">
        <f aca="false">AVERAGE(D45:D46)</f>
        <v>10414.7419354839</v>
      </c>
      <c r="E48" s="11" t="n">
        <f aca="false">AVERAGE(E45:E46)</f>
        <v>10336.75</v>
      </c>
      <c r="F48" s="11" t="n">
        <f aca="false">AVERAGE(F45:F46)</f>
        <v>10094.3548387097</v>
      </c>
      <c r="G48" s="11" t="n">
        <f aca="false">AVERAGE(G45:G46)</f>
        <v>10600.7833333333</v>
      </c>
      <c r="H48" s="11" t="n">
        <f aca="false">AVERAGE(H45:H46)</f>
        <v>10601.5</v>
      </c>
      <c r="I48" s="11" t="n">
        <f aca="false">AVERAGE(I45:I46)</f>
        <v>10466.4838709677</v>
      </c>
      <c r="J48" s="11" t="n">
        <f aca="false">AVERAGE(J45:J46)</f>
        <v>10548.4333333333</v>
      </c>
      <c r="K48" s="11" t="n">
        <f aca="false">AVERAGE(K45:K46)</f>
        <v>10890.0483870968</v>
      </c>
      <c r="L48" s="11" t="n">
        <f aca="false">AVERAGE(L45:L46)</f>
        <v>11008.1666666667</v>
      </c>
      <c r="M48" s="11" t="n">
        <f aca="false">AVERAGE(M45:M46)</f>
        <v>11998.9677419355</v>
      </c>
    </row>
    <row r="49" customFormat="false" ht="12.75" hidden="false" customHeight="true" outlineLevel="0" collapsed="false">
      <c r="A49" s="28" t="s">
        <v>3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A50" s="14" t="s">
        <v>38</v>
      </c>
      <c r="B50" s="30" t="n">
        <v>20610.2903225806</v>
      </c>
      <c r="C50" s="30" t="n">
        <v>29097.1034482759</v>
      </c>
      <c r="D50" s="30" t="n">
        <v>24784</v>
      </c>
      <c r="E50" s="30" t="n">
        <v>30618</v>
      </c>
      <c r="F50" s="30" t="n">
        <v>30363.4838709677</v>
      </c>
      <c r="G50" s="30" t="n">
        <v>30708.0333333333</v>
      </c>
      <c r="H50" s="30" t="n">
        <v>29603</v>
      </c>
      <c r="I50" s="30" t="n">
        <v>30997.4193548387</v>
      </c>
      <c r="J50" s="30" t="n">
        <v>31077.7333333333</v>
      </c>
      <c r="K50" s="30" t="n">
        <v>31004.6451612903</v>
      </c>
      <c r="L50" s="30" t="n">
        <v>31730.1333333333</v>
      </c>
      <c r="M50" s="30" t="n">
        <v>34322.8387096774</v>
      </c>
    </row>
    <row r="51" customFormat="false" ht="12.75" hidden="false" customHeight="false" outlineLevel="0" collapsed="false">
      <c r="A51" s="14" t="s">
        <v>39</v>
      </c>
      <c r="B51" s="30" t="n">
        <v>1314.38709677419</v>
      </c>
      <c r="C51" s="30" t="n">
        <v>1798.10344827586</v>
      </c>
      <c r="D51" s="30" t="n">
        <v>1867</v>
      </c>
      <c r="E51" s="30" t="n">
        <v>1918</v>
      </c>
      <c r="F51" s="30" t="n">
        <v>2048.51612903226</v>
      </c>
      <c r="G51" s="30" t="n">
        <v>1954.86666666667</v>
      </c>
      <c r="H51" s="30" t="n">
        <v>1706</v>
      </c>
      <c r="I51" s="30" t="n">
        <v>1931.1935483871</v>
      </c>
      <c r="J51" s="30" t="n">
        <v>2171.06666666667</v>
      </c>
      <c r="K51" s="30" t="n">
        <v>1965.77419354839</v>
      </c>
      <c r="L51" s="30" t="n">
        <v>2115.9</v>
      </c>
      <c r="M51" s="30" t="n">
        <v>2117.83870967742</v>
      </c>
    </row>
    <row r="52" customFormat="false" ht="12.75" hidden="false" customHeight="false" outlineLevel="0" collapsed="false">
      <c r="A52" s="14" t="s">
        <v>40</v>
      </c>
      <c r="B52" s="30" t="n">
        <v>147.967741935484</v>
      </c>
      <c r="C52" s="30" t="n">
        <v>204.586206896552</v>
      </c>
      <c r="D52" s="30" t="n">
        <v>205</v>
      </c>
      <c r="E52" s="30" t="n">
        <v>191</v>
      </c>
      <c r="F52" s="30" t="n">
        <v>186.290322580645</v>
      </c>
      <c r="G52" s="30" t="n">
        <v>201.466666666667</v>
      </c>
      <c r="H52" s="30" t="n">
        <v>231.193548387097</v>
      </c>
      <c r="I52" s="30" t="n">
        <v>196.032258064516</v>
      </c>
      <c r="J52" s="30" t="n">
        <v>169.1</v>
      </c>
      <c r="K52" s="30" t="n">
        <v>186</v>
      </c>
      <c r="L52" s="30" t="n">
        <v>206.966666666667</v>
      </c>
      <c r="M52" s="30" t="n">
        <v>195.774193548387</v>
      </c>
    </row>
    <row r="53" customFormat="false" ht="12.75" hidden="false" customHeight="false" outlineLevel="0" collapsed="false">
      <c r="A53" s="15" t="s">
        <v>22</v>
      </c>
      <c r="B53" s="11" t="n">
        <f aca="false">AVERAGE(B50:B52)</f>
        <v>7357.54838709677</v>
      </c>
      <c r="C53" s="11" t="n">
        <f aca="false">AVERAGE(C50:C52)</f>
        <v>10366.5977011494</v>
      </c>
      <c r="D53" s="11" t="n">
        <f aca="false">AVERAGE(D50:D52)</f>
        <v>8952</v>
      </c>
      <c r="E53" s="11" t="n">
        <f aca="false">AVERAGE(E50:E52)</f>
        <v>10909</v>
      </c>
      <c r="F53" s="11" t="n">
        <f aca="false">AVERAGE(F50:F52)</f>
        <v>10866.0967741935</v>
      </c>
      <c r="G53" s="11" t="n">
        <f aca="false">AVERAGE(G50:G52)</f>
        <v>10954.7888888889</v>
      </c>
      <c r="H53" s="11" t="n">
        <f aca="false">AVERAGE(H50:H52)</f>
        <v>10513.3978494624</v>
      </c>
      <c r="I53" s="11" t="n">
        <f aca="false">AVERAGE(I50:I52)</f>
        <v>11041.5483870968</v>
      </c>
      <c r="J53" s="11" t="n">
        <f aca="false">AVERAGE(J50:J52)</f>
        <v>11139.3</v>
      </c>
      <c r="K53" s="11" t="n">
        <f aca="false">AVERAGE(K50:K52)</f>
        <v>11052.1397849462</v>
      </c>
      <c r="L53" s="11" t="n">
        <f aca="false">AVERAGE(L50:L52)</f>
        <v>11351</v>
      </c>
      <c r="M53" s="11" t="n">
        <f aca="false">AVERAGE(M50:M52)</f>
        <v>12212.1505376344</v>
      </c>
    </row>
    <row r="54" customFormat="false" ht="12.75" hidden="false" customHeight="true" outlineLevel="0" collapsed="false">
      <c r="A54" s="28" t="s">
        <v>41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2.75" hidden="false" customHeight="false" outlineLevel="0" collapsed="false">
      <c r="A55" s="14" t="s">
        <v>42</v>
      </c>
      <c r="B55" s="30" t="n">
        <v>4201.48387096774</v>
      </c>
      <c r="C55" s="30" t="n">
        <v>3074.82142857143</v>
      </c>
      <c r="D55" s="30" t="n">
        <v>3204.06666666667</v>
      </c>
      <c r="E55" s="30" t="n">
        <v>3013.66666666667</v>
      </c>
      <c r="F55" s="30" t="n">
        <v>2583.61290322581</v>
      </c>
      <c r="G55" s="30" t="n">
        <v>3452.03333333333</v>
      </c>
      <c r="H55" s="30" t="n">
        <v>3277.77419354839</v>
      </c>
      <c r="I55" s="30" t="n">
        <v>3229.06451612903</v>
      </c>
      <c r="J55" s="30" t="n">
        <v>2966.73333333333</v>
      </c>
      <c r="K55" s="30" t="n">
        <v>3275.48387096774</v>
      </c>
      <c r="L55" s="30" t="n">
        <v>3192.70967741935</v>
      </c>
      <c r="M55" s="30" t="n">
        <v>4125.06451612903</v>
      </c>
    </row>
    <row r="56" customFormat="false" ht="12.75" hidden="false" customHeight="false" outlineLevel="0" collapsed="false">
      <c r="A56" s="14" t="s">
        <v>43</v>
      </c>
      <c r="B56" s="30" t="n">
        <v>16574.935483871</v>
      </c>
      <c r="C56" s="30" t="n">
        <v>14578.8928571429</v>
      </c>
      <c r="D56" s="30" t="n">
        <v>14488.5806451613</v>
      </c>
      <c r="E56" s="30" t="n">
        <v>14213.1666666667</v>
      </c>
      <c r="F56" s="30" t="n">
        <v>13942.3870967742</v>
      </c>
      <c r="G56" s="30" t="n">
        <v>15909.2</v>
      </c>
      <c r="H56" s="30" t="n">
        <v>15645.8064516129</v>
      </c>
      <c r="I56" s="30" t="n">
        <v>15319.5483870968</v>
      </c>
      <c r="J56" s="30" t="n">
        <v>14941.9</v>
      </c>
      <c r="K56" s="30" t="n">
        <v>15273.5483870968</v>
      </c>
      <c r="L56" s="30" t="n">
        <v>15218.1290322581</v>
      </c>
      <c r="M56" s="30" t="n">
        <v>18049.8387096774</v>
      </c>
    </row>
    <row r="57" customFormat="false" ht="12.75" hidden="false" customHeight="false" outlineLevel="0" collapsed="false">
      <c r="A57" s="14" t="s">
        <v>44</v>
      </c>
      <c r="B57" s="30" t="n">
        <v>6296.03225806452</v>
      </c>
      <c r="C57" s="30" t="n">
        <v>6444.71428571429</v>
      </c>
      <c r="D57" s="30" t="n">
        <v>6534.63333333333</v>
      </c>
      <c r="E57" s="30" t="n">
        <v>5999.73333333333</v>
      </c>
      <c r="F57" s="30" t="n">
        <v>6274.12903225806</v>
      </c>
      <c r="G57" s="30" t="n">
        <v>6496.83333333333</v>
      </c>
      <c r="H57" s="30" t="n">
        <v>6538.16129032258</v>
      </c>
      <c r="I57" s="30" t="n">
        <v>6494.61290322581</v>
      </c>
      <c r="J57" s="30" t="n">
        <v>6553.63333333333</v>
      </c>
      <c r="K57" s="30" t="n">
        <v>6318.22580645161</v>
      </c>
      <c r="L57" s="30" t="n">
        <v>6750.26666666667</v>
      </c>
      <c r="M57" s="30" t="n">
        <v>7641.58064516129</v>
      </c>
    </row>
    <row r="58" customFormat="false" ht="12.75" hidden="false" customHeight="false" outlineLevel="0" collapsed="false">
      <c r="A58" s="14" t="s">
        <v>45</v>
      </c>
      <c r="B58" s="30" t="n">
        <v>3454.74193548387</v>
      </c>
      <c r="C58" s="30" t="n">
        <v>2627.82142857143</v>
      </c>
      <c r="D58" s="30" t="n">
        <v>2648.6</v>
      </c>
      <c r="E58" s="30" t="n">
        <v>2560.3</v>
      </c>
      <c r="F58" s="30" t="n">
        <v>2246.93548387097</v>
      </c>
      <c r="G58" s="30" t="n">
        <v>2844.96666666667</v>
      </c>
      <c r="H58" s="30" t="n">
        <v>2786.25806451613</v>
      </c>
      <c r="I58" s="30" t="n">
        <v>2771.8064516129</v>
      </c>
      <c r="J58" s="30" t="n">
        <v>2593.86666666667</v>
      </c>
      <c r="K58" s="30" t="n">
        <v>2848</v>
      </c>
      <c r="L58" s="30" t="n">
        <v>2786.74193548387</v>
      </c>
      <c r="M58" s="30" t="n">
        <v>3693</v>
      </c>
    </row>
    <row r="59" customFormat="false" ht="12.75" hidden="false" customHeight="false" outlineLevel="0" collapsed="false">
      <c r="A59" s="15" t="s">
        <v>22</v>
      </c>
      <c r="B59" s="11" t="n">
        <f aca="false">AVERAGE(B55:B58)</f>
        <v>7631.79838709677</v>
      </c>
      <c r="C59" s="11" t="n">
        <f aca="false">AVERAGE(C55:C58)</f>
        <v>6681.5625</v>
      </c>
      <c r="D59" s="11" t="n">
        <f aca="false">AVERAGE(D55:D58)</f>
        <v>6718.97016129032</v>
      </c>
      <c r="E59" s="11" t="n">
        <f aca="false">AVERAGE(E55:E58)</f>
        <v>6446.71666666667</v>
      </c>
      <c r="F59" s="11" t="n">
        <f aca="false">AVERAGE(F55:F58)</f>
        <v>6261.76612903226</v>
      </c>
      <c r="G59" s="11" t="n">
        <f aca="false">AVERAGE(G55:G58)</f>
        <v>7175.75833333333</v>
      </c>
      <c r="H59" s="11" t="n">
        <f aca="false">AVERAGE(H55:H58)</f>
        <v>7062</v>
      </c>
      <c r="I59" s="11" t="n">
        <f aca="false">AVERAGE(I55:I58)</f>
        <v>6953.75806451613</v>
      </c>
      <c r="J59" s="11" t="n">
        <f aca="false">AVERAGE(J55:J58)</f>
        <v>6764.03333333333</v>
      </c>
      <c r="K59" s="11" t="n">
        <f aca="false">AVERAGE(K55:K58)</f>
        <v>6928.81451612903</v>
      </c>
      <c r="L59" s="11" t="n">
        <f aca="false">AVERAGE(L55:L58)</f>
        <v>6986.96182795699</v>
      </c>
      <c r="M59" s="11" t="n">
        <f aca="false">AVERAGE(M55:M58)</f>
        <v>8377.37096774194</v>
      </c>
    </row>
    <row r="60" customFormat="false" ht="12.75" hidden="false" customHeight="true" outlineLevel="0" collapsed="false">
      <c r="A60" s="28" t="s">
        <v>46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2.75" hidden="false" customHeight="false" outlineLevel="0" collapsed="false">
      <c r="A61" s="14" t="s">
        <v>47</v>
      </c>
      <c r="B61" s="30" t="n">
        <v>7767.96774193548</v>
      </c>
      <c r="C61" s="30" t="n">
        <v>7467.34482758621</v>
      </c>
      <c r="D61" s="30" t="n">
        <v>7535.38709677419</v>
      </c>
      <c r="E61" s="30" t="n">
        <v>7629.93333333333</v>
      </c>
      <c r="F61" s="30" t="n">
        <v>7809.90322580645</v>
      </c>
      <c r="G61" s="30" t="n">
        <v>7996.1</v>
      </c>
      <c r="H61" s="30" t="n">
        <v>7442.06666666667</v>
      </c>
      <c r="I61" s="30" t="n">
        <v>21151.1612903226</v>
      </c>
      <c r="J61" s="30" t="n">
        <v>21366.6666666667</v>
      </c>
      <c r="K61" s="30" t="n">
        <v>8047</v>
      </c>
      <c r="L61" s="30" t="n">
        <v>21245.86</v>
      </c>
      <c r="M61" s="30" t="n">
        <v>22455.3548387097</v>
      </c>
    </row>
    <row r="62" customFormat="false" ht="12.75" hidden="false" customHeight="false" outlineLevel="0" collapsed="false">
      <c r="A62" s="14" t="s">
        <v>48</v>
      </c>
      <c r="B62" s="30" t="n">
        <v>19087.6451612903</v>
      </c>
      <c r="C62" s="30" t="n">
        <v>19791.6551724138</v>
      </c>
      <c r="D62" s="30" t="n">
        <v>20199.5161290323</v>
      </c>
      <c r="E62" s="30" t="n">
        <v>19648.3</v>
      </c>
      <c r="F62" s="30" t="n">
        <v>20268.2903225806</v>
      </c>
      <c r="G62" s="30" t="n">
        <v>21341.6</v>
      </c>
      <c r="H62" s="30" t="n">
        <v>19247.4</v>
      </c>
      <c r="I62" s="30" t="n">
        <v>8015.06451612903</v>
      </c>
      <c r="J62" s="30" t="n">
        <v>8042.2</v>
      </c>
      <c r="K62" s="30" t="n">
        <v>21456</v>
      </c>
      <c r="L62" s="30" t="n">
        <v>7983.63333333333</v>
      </c>
      <c r="M62" s="30" t="n">
        <v>8134.25806451613</v>
      </c>
    </row>
    <row r="63" customFormat="false" ht="12.75" hidden="false" customHeight="false" outlineLevel="0" collapsed="false">
      <c r="A63" s="15" t="s">
        <v>22</v>
      </c>
      <c r="B63" s="11" t="n">
        <f aca="false">AVERAGE(B61:B62)</f>
        <v>13427.8064516129</v>
      </c>
      <c r="C63" s="11" t="n">
        <f aca="false">AVERAGE(C61:C62)</f>
        <v>13629.5</v>
      </c>
      <c r="D63" s="11" t="n">
        <f aca="false">AVERAGE(D61:D62)</f>
        <v>13867.4516129032</v>
      </c>
      <c r="E63" s="11" t="n">
        <f aca="false">AVERAGE(E61:E62)</f>
        <v>13639.1166666667</v>
      </c>
      <c r="F63" s="11" t="n">
        <f aca="false">AVERAGE(F61:F62)</f>
        <v>14039.0967741935</v>
      </c>
      <c r="G63" s="11" t="n">
        <f aca="false">AVERAGE(G61:G62)</f>
        <v>14668.85</v>
      </c>
      <c r="H63" s="11" t="n">
        <f aca="false">AVERAGE(H61:H62)</f>
        <v>13344.7333333333</v>
      </c>
      <c r="I63" s="11" t="n">
        <f aca="false">AVERAGE(I61:I62)</f>
        <v>14583.1129032258</v>
      </c>
      <c r="J63" s="11" t="n">
        <f aca="false">AVERAGE(J61:J62)</f>
        <v>14704.4333333333</v>
      </c>
      <c r="K63" s="11" t="n">
        <f aca="false">AVERAGE(K61:K62)</f>
        <v>14751.5</v>
      </c>
      <c r="L63" s="11" t="n">
        <f aca="false">AVERAGE(L61:L62)</f>
        <v>14614.7466666667</v>
      </c>
      <c r="M63" s="11" t="n">
        <f aca="false">AVERAGE(M61:M62)</f>
        <v>15294.8064516129</v>
      </c>
    </row>
    <row r="64" customFormat="false" ht="12.75" hidden="false" customHeight="true" outlineLevel="0" collapsed="false">
      <c r="A64" s="28" t="s">
        <v>117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2.75" hidden="false" customHeight="false" outlineLevel="0" collapsed="false">
      <c r="A65" s="14" t="s">
        <v>118</v>
      </c>
      <c r="B65" s="30" t="n">
        <v>13503.3225806452</v>
      </c>
      <c r="C65" s="30" t="n">
        <v>11210.8965517241</v>
      </c>
      <c r="D65" s="30" t="n">
        <v>12092.5333333333</v>
      </c>
      <c r="E65" s="30" t="n">
        <v>12059.6</v>
      </c>
      <c r="F65" s="30" t="n">
        <v>11168.3870967742</v>
      </c>
      <c r="G65" s="30" t="n">
        <v>12369.2666666667</v>
      </c>
      <c r="H65" s="30" t="n">
        <v>12130.935483871</v>
      </c>
      <c r="I65" s="30" t="n">
        <v>11447.6451612903</v>
      </c>
      <c r="J65" s="30" t="n">
        <v>11002.6666666667</v>
      </c>
      <c r="K65" s="30" t="n">
        <v>11672.3225806452</v>
      </c>
      <c r="L65" s="30" t="n">
        <v>11688.9333333333</v>
      </c>
      <c r="M65" s="30" t="n">
        <v>13775.3548387097</v>
      </c>
    </row>
    <row r="66" customFormat="false" ht="12.75" hidden="false" customHeight="false" outlineLevel="0" collapsed="false">
      <c r="A66" s="14" t="s">
        <v>134</v>
      </c>
      <c r="B66" s="30" t="n">
        <v>9257.74193548387</v>
      </c>
      <c r="C66" s="30" t="n">
        <v>7322.62068965517</v>
      </c>
      <c r="D66" s="30" t="n">
        <v>7924.33333333333</v>
      </c>
      <c r="E66" s="30" t="n">
        <v>8015.23333333333</v>
      </c>
      <c r="F66" s="30" t="n">
        <v>7105.1935483871</v>
      </c>
      <c r="G66" s="30" t="n">
        <v>8081.7</v>
      </c>
      <c r="H66" s="30" t="n">
        <v>8017.54838709678</v>
      </c>
      <c r="I66" s="30" t="n">
        <v>7368.41935483871</v>
      </c>
      <c r="J66" s="30" t="n">
        <v>6926.16666666667</v>
      </c>
      <c r="K66" s="30" t="n">
        <v>7510.32258064516</v>
      </c>
      <c r="L66" s="30" t="n">
        <v>7460.7</v>
      </c>
      <c r="M66" s="30" t="n">
        <v>8962.8064516129</v>
      </c>
    </row>
    <row r="67" customFormat="false" ht="12.75" hidden="false" customHeight="false" outlineLevel="0" collapsed="false">
      <c r="A67" s="15" t="s">
        <v>22</v>
      </c>
      <c r="B67" s="11" t="n">
        <f aca="false">AVERAGE(B65:B66)</f>
        <v>11380.5322580645</v>
      </c>
      <c r="C67" s="11" t="n">
        <f aca="false">AVERAGE(C65:C66)</f>
        <v>9266.75862068966</v>
      </c>
      <c r="D67" s="11" t="n">
        <f aca="false">AVERAGE(D65:D66)</f>
        <v>10008.4333333333</v>
      </c>
      <c r="E67" s="11" t="n">
        <f aca="false">AVERAGE(E65:E66)</f>
        <v>10037.4166666667</v>
      </c>
      <c r="F67" s="11" t="n">
        <f aca="false">AVERAGE(F65:F66)</f>
        <v>9136.79032258064</v>
      </c>
      <c r="G67" s="11" t="n">
        <f aca="false">AVERAGE(G65:G66)</f>
        <v>10225.4833333333</v>
      </c>
      <c r="H67" s="11" t="n">
        <f aca="false">AVERAGE(H65:H66)</f>
        <v>10074.2419354839</v>
      </c>
      <c r="I67" s="11" t="n">
        <f aca="false">AVERAGE(I65:I66)</f>
        <v>9408.03225806452</v>
      </c>
      <c r="J67" s="11" t="n">
        <f aca="false">AVERAGE(J65:J66)</f>
        <v>8964.41666666667</v>
      </c>
      <c r="K67" s="11" t="n">
        <f aca="false">AVERAGE(K65:K66)</f>
        <v>9591.32258064516</v>
      </c>
      <c r="L67" s="11" t="n">
        <f aca="false">AVERAGE(L65:L66)</f>
        <v>9574.81666666667</v>
      </c>
      <c r="M67" s="11" t="n">
        <f aca="false">AVERAGE(M65:M66)</f>
        <v>11369.0806451613</v>
      </c>
    </row>
    <row r="68" customFormat="false" ht="12.75" hidden="false" customHeight="true" outlineLevel="0" collapsed="false">
      <c r="A68" s="28" t="s">
        <v>49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2.75" hidden="false" customHeight="false" outlineLevel="0" collapsed="false">
      <c r="A69" s="14" t="s">
        <v>50</v>
      </c>
      <c r="B69" s="30" t="n">
        <v>3360</v>
      </c>
      <c r="C69" s="30" t="n">
        <v>2551</v>
      </c>
      <c r="D69" s="30" t="n">
        <v>2580</v>
      </c>
      <c r="E69" s="30" t="n">
        <v>2656</v>
      </c>
      <c r="F69" s="30" t="n">
        <v>2569</v>
      </c>
      <c r="G69" s="30" t="n">
        <v>2800</v>
      </c>
      <c r="H69" s="30" t="n">
        <v>2851</v>
      </c>
      <c r="I69" s="30" t="n">
        <v>2905</v>
      </c>
      <c r="J69" s="30" t="n">
        <v>2768</v>
      </c>
      <c r="K69" s="30" t="n">
        <v>2820</v>
      </c>
      <c r="L69" s="30" t="n">
        <v>2948</v>
      </c>
      <c r="M69" s="30" t="n">
        <v>3148</v>
      </c>
    </row>
    <row r="70" customFormat="false" ht="12.75" hidden="false" customHeight="false" outlineLevel="0" collapsed="false">
      <c r="A70" s="14" t="s">
        <v>51</v>
      </c>
      <c r="B70" s="30" t="n">
        <v>9475</v>
      </c>
      <c r="C70" s="30" t="n">
        <v>7741</v>
      </c>
      <c r="D70" s="30" t="n">
        <v>7953</v>
      </c>
      <c r="E70" s="30" t="n">
        <v>8151</v>
      </c>
      <c r="F70" s="30" t="n">
        <v>7910</v>
      </c>
      <c r="G70" s="30" t="n">
        <v>8501</v>
      </c>
      <c r="H70" s="30" t="n">
        <v>8585</v>
      </c>
      <c r="I70" s="30" t="n">
        <v>8246</v>
      </c>
      <c r="J70" s="30" t="n">
        <v>7955</v>
      </c>
      <c r="K70" s="30" t="n">
        <v>8556</v>
      </c>
      <c r="L70" s="30" t="n">
        <v>8554</v>
      </c>
      <c r="M70" s="30" t="n">
        <v>9388</v>
      </c>
    </row>
    <row r="71" customFormat="false" ht="12.75" hidden="false" customHeight="false" outlineLevel="0" collapsed="false">
      <c r="A71" s="14" t="s">
        <v>52</v>
      </c>
      <c r="B71" s="30" t="n">
        <v>6831</v>
      </c>
      <c r="C71" s="30" t="n">
        <v>5936</v>
      </c>
      <c r="D71" s="30" t="n">
        <v>6237</v>
      </c>
      <c r="E71" s="30" t="n">
        <v>6456</v>
      </c>
      <c r="F71" s="30" t="n">
        <v>6223</v>
      </c>
      <c r="G71" s="30" t="n">
        <v>6587</v>
      </c>
      <c r="H71" s="30" t="n">
        <v>6492</v>
      </c>
      <c r="I71" s="30" t="n">
        <v>6341</v>
      </c>
      <c r="J71" s="30" t="n">
        <v>6338</v>
      </c>
      <c r="K71" s="30" t="n">
        <v>6545</v>
      </c>
      <c r="L71" s="30" t="n">
        <v>6648</v>
      </c>
      <c r="M71" s="30" t="n">
        <v>7613</v>
      </c>
    </row>
    <row r="72" customFormat="false" ht="12.75" hidden="false" customHeight="false" outlineLevel="0" collapsed="false">
      <c r="A72" s="14" t="s">
        <v>53</v>
      </c>
      <c r="B72" s="30" t="n">
        <v>3659</v>
      </c>
      <c r="C72" s="30" t="n">
        <v>2957</v>
      </c>
      <c r="D72" s="30" t="n">
        <v>3083</v>
      </c>
      <c r="E72" s="30" t="n">
        <v>3265</v>
      </c>
      <c r="F72" s="30" t="n">
        <v>3053</v>
      </c>
      <c r="G72" s="30" t="n">
        <v>3250</v>
      </c>
      <c r="H72" s="30" t="n">
        <v>3075</v>
      </c>
      <c r="I72" s="30" t="n">
        <v>3248</v>
      </c>
      <c r="J72" s="30" t="n">
        <v>3314</v>
      </c>
      <c r="K72" s="30" t="n">
        <v>3273</v>
      </c>
      <c r="L72" s="30" t="n">
        <v>3236</v>
      </c>
      <c r="M72" s="30" t="n">
        <v>3600</v>
      </c>
    </row>
    <row r="73" customFormat="false" ht="12.75" hidden="false" customHeight="false" outlineLevel="0" collapsed="false">
      <c r="A73" s="14" t="s">
        <v>54</v>
      </c>
      <c r="B73" s="30" t="n">
        <v>4908</v>
      </c>
      <c r="C73" s="30" t="n">
        <v>4182</v>
      </c>
      <c r="D73" s="30" t="n">
        <v>3997</v>
      </c>
      <c r="E73" s="30" t="n">
        <v>4055</v>
      </c>
      <c r="F73" s="30" t="n">
        <v>4115</v>
      </c>
      <c r="G73" s="30" t="n">
        <v>4269</v>
      </c>
      <c r="H73" s="30" t="n">
        <v>4423</v>
      </c>
      <c r="I73" s="30" t="n">
        <v>4523</v>
      </c>
      <c r="J73" s="30" t="n">
        <v>4669</v>
      </c>
      <c r="K73" s="30" t="n">
        <v>4546</v>
      </c>
      <c r="L73" s="30" t="n">
        <v>4583</v>
      </c>
      <c r="M73" s="30" t="n">
        <v>4715</v>
      </c>
    </row>
    <row r="74" customFormat="false" ht="12.75" hidden="false" customHeight="false" outlineLevel="0" collapsed="false">
      <c r="A74" s="14" t="s">
        <v>55</v>
      </c>
      <c r="B74" s="30" t="n">
        <v>5074</v>
      </c>
      <c r="C74" s="30" t="n">
        <v>4081</v>
      </c>
      <c r="D74" s="30" t="n">
        <v>4252</v>
      </c>
      <c r="E74" s="30" t="n">
        <v>4513</v>
      </c>
      <c r="F74" s="30" t="n">
        <v>4245</v>
      </c>
      <c r="G74" s="30" t="n">
        <v>4481</v>
      </c>
      <c r="H74" s="30" t="n">
        <v>4504</v>
      </c>
      <c r="I74" s="30" t="n">
        <v>4363</v>
      </c>
      <c r="J74" s="30" t="n">
        <v>4406</v>
      </c>
      <c r="K74" s="30" t="n">
        <v>4470</v>
      </c>
      <c r="L74" s="30" t="n">
        <v>4524</v>
      </c>
      <c r="M74" s="30" t="n">
        <v>5003</v>
      </c>
    </row>
    <row r="75" customFormat="false" ht="12.75" hidden="false" customHeight="false" outlineLevel="0" collapsed="false">
      <c r="A75" s="15" t="s">
        <v>22</v>
      </c>
      <c r="B75" s="11" t="n">
        <f aca="false">AVERAGE(B69:B74)</f>
        <v>5551.16666666667</v>
      </c>
      <c r="C75" s="11" t="n">
        <f aca="false">AVERAGE(C69:C74)</f>
        <v>4574.66666666667</v>
      </c>
      <c r="D75" s="11" t="n">
        <f aca="false">AVERAGE(D69:D74)</f>
        <v>4683.66666666667</v>
      </c>
      <c r="E75" s="11" t="n">
        <f aca="false">AVERAGE(E69:E74)</f>
        <v>4849.33333333333</v>
      </c>
      <c r="F75" s="11" t="n">
        <f aca="false">AVERAGE(F69:F74)</f>
        <v>4685.83333333333</v>
      </c>
      <c r="G75" s="11" t="n">
        <f aca="false">AVERAGE(G69:G74)</f>
        <v>4981.33333333333</v>
      </c>
      <c r="H75" s="11" t="n">
        <f aca="false">AVERAGE(H69:H74)</f>
        <v>4988.33333333333</v>
      </c>
      <c r="I75" s="11" t="n">
        <f aca="false">AVERAGE(I69:I74)</f>
        <v>4937.66666666667</v>
      </c>
      <c r="J75" s="11" t="n">
        <f aca="false">AVERAGE(J69:J74)</f>
        <v>4908.33333333333</v>
      </c>
      <c r="K75" s="11" t="n">
        <f aca="false">AVERAGE(K69:K74)</f>
        <v>5035</v>
      </c>
      <c r="L75" s="11" t="n">
        <f aca="false">AVERAGE(L69:L74)</f>
        <v>5082.16666666667</v>
      </c>
      <c r="M75" s="11" t="n">
        <f aca="false">AVERAGE(M69:M74)</f>
        <v>5577.83333333333</v>
      </c>
    </row>
    <row r="76" customFormat="false" ht="12.75" hidden="false" customHeight="true" outlineLevel="0" collapsed="false">
      <c r="A76" s="28" t="s">
        <v>5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2.75" hidden="false" customHeight="false" outlineLevel="0" collapsed="false">
      <c r="A77" s="14" t="s">
        <v>57</v>
      </c>
      <c r="B77" s="30" t="n">
        <v>8389.6774</v>
      </c>
      <c r="C77" s="30" t="n">
        <v>7823.9655</v>
      </c>
      <c r="D77" s="30" t="n">
        <v>7951.3548</v>
      </c>
      <c r="E77" s="30" t="n">
        <v>7758.1667</v>
      </c>
      <c r="F77" s="30" t="n">
        <v>7821.129</v>
      </c>
      <c r="G77" s="30" t="n">
        <v>8070.2</v>
      </c>
      <c r="H77" s="30" t="n">
        <v>8161.0323</v>
      </c>
      <c r="I77" s="30" t="n">
        <v>8085.7097</v>
      </c>
      <c r="J77" s="30" t="n">
        <v>7866.7</v>
      </c>
      <c r="K77" s="30" t="n">
        <v>7964.9032</v>
      </c>
      <c r="L77" s="30" t="n">
        <v>8024.1667</v>
      </c>
      <c r="M77" s="30" t="n">
        <v>8923.2903</v>
      </c>
    </row>
    <row r="78" customFormat="false" ht="12.75" hidden="false" customHeight="false" outlineLevel="0" collapsed="false">
      <c r="A78" s="14" t="s">
        <v>58</v>
      </c>
      <c r="B78" s="30" t="n">
        <v>4399.0968</v>
      </c>
      <c r="C78" s="30" t="n">
        <v>4455.7241</v>
      </c>
      <c r="D78" s="30" t="n">
        <v>4669.6774</v>
      </c>
      <c r="E78" s="30" t="n">
        <v>4326.3</v>
      </c>
      <c r="F78" s="30" t="n">
        <v>4527.9032</v>
      </c>
      <c r="G78" s="30" t="n">
        <v>4775.0667</v>
      </c>
      <c r="H78" s="30" t="n">
        <v>4748.0645</v>
      </c>
      <c r="I78" s="30" t="n">
        <v>4781.6129</v>
      </c>
      <c r="J78" s="30" t="n">
        <v>4667.4333</v>
      </c>
      <c r="K78" s="30" t="n">
        <v>4730.2581</v>
      </c>
      <c r="L78" s="30" t="n">
        <v>5118.1</v>
      </c>
      <c r="M78" s="30" t="n">
        <v>5546.2903</v>
      </c>
    </row>
    <row r="79" customFormat="false" ht="12.75" hidden="false" customHeight="false" outlineLevel="0" collapsed="false">
      <c r="A79" s="14" t="s">
        <v>59</v>
      </c>
      <c r="B79" s="30" t="n">
        <v>11189.3548</v>
      </c>
      <c r="C79" s="30" t="n">
        <v>9578.1379</v>
      </c>
      <c r="D79" s="30" t="n">
        <v>10143.871</v>
      </c>
      <c r="E79" s="30" t="n">
        <v>10711.5667</v>
      </c>
      <c r="F79" s="30" t="n">
        <v>10147.7419</v>
      </c>
      <c r="G79" s="30" t="n">
        <v>11182.4</v>
      </c>
      <c r="H79" s="30" t="n">
        <v>11353.4194</v>
      </c>
      <c r="I79" s="30" t="n">
        <v>10668.5484</v>
      </c>
      <c r="J79" s="30" t="n">
        <v>10012.3667</v>
      </c>
      <c r="K79" s="30" t="n">
        <v>10273.1935</v>
      </c>
      <c r="L79" s="30" t="n">
        <v>10415.5667</v>
      </c>
      <c r="M79" s="30" t="n">
        <v>12059.0323</v>
      </c>
    </row>
    <row r="80" customFormat="false" ht="12.75" hidden="false" customHeight="false" outlineLevel="0" collapsed="false">
      <c r="A80" s="14" t="s">
        <v>60</v>
      </c>
      <c r="B80" s="30" t="n">
        <v>11615.5806</v>
      </c>
      <c r="C80" s="30" t="n">
        <v>11091.9655</v>
      </c>
      <c r="D80" s="30" t="n">
        <v>11405.1935</v>
      </c>
      <c r="E80" s="30" t="n">
        <v>10930.8333</v>
      </c>
      <c r="F80" s="30" t="n">
        <v>11306.0323</v>
      </c>
      <c r="G80" s="30" t="n">
        <v>11801.9667</v>
      </c>
      <c r="H80" s="30" t="n">
        <v>11914.4839</v>
      </c>
      <c r="I80" s="30" t="n">
        <v>11887.7742</v>
      </c>
      <c r="J80" s="30" t="n">
        <v>11504.6667</v>
      </c>
      <c r="K80" s="30" t="n">
        <v>11592.9032</v>
      </c>
      <c r="L80" s="30" t="n">
        <v>11462.1333</v>
      </c>
      <c r="M80" s="30" t="n">
        <v>12501.0323</v>
      </c>
    </row>
    <row r="81" customFormat="false" ht="12.75" hidden="false" customHeight="false" outlineLevel="0" collapsed="false">
      <c r="A81" s="14" t="s">
        <v>61</v>
      </c>
      <c r="B81" s="30" t="n">
        <v>6760.5484</v>
      </c>
      <c r="C81" s="30" t="n">
        <v>6197.069</v>
      </c>
      <c r="D81" s="30" t="n">
        <v>6300.8065</v>
      </c>
      <c r="E81" s="30" t="n">
        <v>6342.5333</v>
      </c>
      <c r="F81" s="30" t="n">
        <v>5783.5161</v>
      </c>
      <c r="G81" s="30" t="n">
        <v>6321.2333</v>
      </c>
      <c r="H81" s="30" t="n">
        <v>6414.871</v>
      </c>
      <c r="I81" s="30" t="n">
        <v>6556.8387</v>
      </c>
      <c r="J81" s="30" t="n">
        <v>6094.6667</v>
      </c>
      <c r="K81" s="30" t="n">
        <v>6244.871</v>
      </c>
      <c r="L81" s="30" t="n">
        <v>6494.4667</v>
      </c>
      <c r="M81" s="30" t="n">
        <v>6773.9677</v>
      </c>
    </row>
    <row r="82" customFormat="false" ht="12.75" hidden="false" customHeight="false" outlineLevel="0" collapsed="false">
      <c r="A82" s="14" t="s">
        <v>62</v>
      </c>
      <c r="B82" s="30" t="n">
        <v>2380.6129</v>
      </c>
      <c r="C82" s="30" t="n">
        <v>2223.5172</v>
      </c>
      <c r="D82" s="30" t="n">
        <v>2353.4516</v>
      </c>
      <c r="E82" s="30" t="n">
        <v>2415.0667</v>
      </c>
      <c r="F82" s="30" t="n">
        <v>2440.2258</v>
      </c>
      <c r="G82" s="30" t="n">
        <v>2661.1667</v>
      </c>
      <c r="H82" s="30" t="n">
        <v>2712.7419</v>
      </c>
      <c r="I82" s="30" t="n">
        <v>2526.5806</v>
      </c>
      <c r="J82" s="30" t="n">
        <v>2393.2667</v>
      </c>
      <c r="K82" s="30" t="n">
        <v>2437.2581</v>
      </c>
      <c r="L82" s="30" t="n">
        <v>2513.6333</v>
      </c>
      <c r="M82" s="30" t="n">
        <v>2788.8065</v>
      </c>
    </row>
    <row r="83" customFormat="false" ht="12.75" hidden="false" customHeight="false" outlineLevel="0" collapsed="false">
      <c r="A83" s="14" t="s">
        <v>63</v>
      </c>
      <c r="B83" s="30" t="n">
        <v>5396.6129</v>
      </c>
      <c r="C83" s="30" t="n">
        <v>4495.8621</v>
      </c>
      <c r="D83" s="30" t="n">
        <v>4699.5484</v>
      </c>
      <c r="E83" s="30" t="n">
        <v>5176.3</v>
      </c>
      <c r="F83" s="30" t="n">
        <v>4712.9032</v>
      </c>
      <c r="G83" s="30" t="n">
        <v>5031.0333</v>
      </c>
      <c r="H83" s="30" t="n">
        <v>5176.9677</v>
      </c>
      <c r="I83" s="30" t="n">
        <v>4980.8387</v>
      </c>
      <c r="J83" s="30" t="n">
        <v>4778.7</v>
      </c>
      <c r="K83" s="30" t="n">
        <v>4901.6452</v>
      </c>
      <c r="L83" s="30" t="n">
        <v>5118.4333</v>
      </c>
      <c r="M83" s="30" t="n">
        <v>5767.4194</v>
      </c>
    </row>
    <row r="84" customFormat="false" ht="12.75" hidden="false" customHeight="false" outlineLevel="0" collapsed="false">
      <c r="A84" s="14" t="s">
        <v>119</v>
      </c>
      <c r="B84" s="30" t="n">
        <v>806.3226</v>
      </c>
      <c r="C84" s="30" t="n">
        <v>655.3448</v>
      </c>
      <c r="D84" s="30" t="n">
        <v>732.3226</v>
      </c>
      <c r="E84" s="30" t="n">
        <v>689.6667</v>
      </c>
      <c r="F84" s="30" t="n">
        <v>791.6774</v>
      </c>
      <c r="G84" s="30" t="n">
        <v>908.8</v>
      </c>
      <c r="H84" s="30" t="n">
        <v>798.0323</v>
      </c>
      <c r="I84" s="30" t="n">
        <v>650.9355</v>
      </c>
      <c r="J84" s="30" t="n">
        <v>649.2333</v>
      </c>
      <c r="K84" s="30" t="n">
        <v>626.5806</v>
      </c>
      <c r="L84" s="30" t="n">
        <v>600.5333</v>
      </c>
      <c r="M84" s="30" t="n">
        <v>667.4194</v>
      </c>
    </row>
    <row r="85" customFormat="false" ht="12.75" hidden="false" customHeight="false" outlineLevel="0" collapsed="false">
      <c r="A85" s="14" t="s">
        <v>64</v>
      </c>
      <c r="B85" s="30" t="n">
        <v>7998.5484</v>
      </c>
      <c r="C85" s="30" t="n">
        <v>7148.3103</v>
      </c>
      <c r="D85" s="30" t="n">
        <v>7338.4516</v>
      </c>
      <c r="E85" s="30" t="n">
        <v>7685.1</v>
      </c>
      <c r="F85" s="30" t="n">
        <v>7333.871</v>
      </c>
      <c r="G85" s="30" t="n">
        <v>7741.5</v>
      </c>
      <c r="H85" s="30" t="n">
        <v>7933.7742</v>
      </c>
      <c r="I85" s="30" t="n">
        <v>7684.4839</v>
      </c>
      <c r="J85" s="30" t="n">
        <v>7541.1</v>
      </c>
      <c r="K85" s="30" t="n">
        <v>7594.6129</v>
      </c>
      <c r="L85" s="30" t="n">
        <v>7949.3</v>
      </c>
      <c r="M85" s="30" t="n">
        <v>8695.9032</v>
      </c>
    </row>
    <row r="86" customFormat="false" ht="12.75" hidden="false" customHeight="false" outlineLevel="0" collapsed="false">
      <c r="A86" s="14" t="s">
        <v>131</v>
      </c>
      <c r="B86" s="30" t="n">
        <v>4699.3548</v>
      </c>
      <c r="C86" s="30" t="n">
        <v>4550.1724</v>
      </c>
      <c r="D86" s="30" t="n">
        <v>4339.5161</v>
      </c>
      <c r="E86" s="30" t="n">
        <v>4249.3</v>
      </c>
      <c r="F86" s="30" t="n">
        <v>4326.1613</v>
      </c>
      <c r="G86" s="30" t="n">
        <v>4600.1</v>
      </c>
      <c r="H86" s="30" t="n">
        <v>4619.8387</v>
      </c>
      <c r="I86" s="30" t="n">
        <v>4657.129</v>
      </c>
      <c r="J86" s="30" t="n">
        <v>4614</v>
      </c>
      <c r="K86" s="30" t="n">
        <v>4547.8065</v>
      </c>
      <c r="L86" s="30" t="n">
        <v>4411.7333</v>
      </c>
      <c r="M86" s="30" t="n">
        <v>4503.8387</v>
      </c>
    </row>
    <row r="87" customFormat="false" ht="12.75" hidden="false" customHeight="false" outlineLevel="0" collapsed="false">
      <c r="A87" s="15" t="s">
        <v>22</v>
      </c>
      <c r="B87" s="11" t="n">
        <f aca="false">AVERAGE(B77:B86)</f>
        <v>6363.57096</v>
      </c>
      <c r="C87" s="11" t="n">
        <f aca="false">AVERAGE(C77:C86)</f>
        <v>5822.00688</v>
      </c>
      <c r="D87" s="11" t="n">
        <f aca="false">AVERAGE(D77:D86)</f>
        <v>5993.41935</v>
      </c>
      <c r="E87" s="11" t="n">
        <f aca="false">AVERAGE(E77:E86)</f>
        <v>6028.48334</v>
      </c>
      <c r="F87" s="11" t="n">
        <f aca="false">AVERAGE(F77:F86)</f>
        <v>5919.11612</v>
      </c>
      <c r="G87" s="11" t="n">
        <f aca="false">AVERAGE(G77:G86)</f>
        <v>6309.34667</v>
      </c>
      <c r="H87" s="11" t="n">
        <f aca="false">AVERAGE(H77:H86)</f>
        <v>6383.32259</v>
      </c>
      <c r="I87" s="11" t="n">
        <f aca="false">AVERAGE(I77:I86)</f>
        <v>6248.04516</v>
      </c>
      <c r="J87" s="11" t="n">
        <f aca="false">AVERAGE(J77:J86)</f>
        <v>6012.21334</v>
      </c>
      <c r="K87" s="11" t="n">
        <f aca="false">AVERAGE(K77:K86)</f>
        <v>6091.40323</v>
      </c>
      <c r="L87" s="11" t="n">
        <f aca="false">AVERAGE(L77:L86)</f>
        <v>6210.80666</v>
      </c>
      <c r="M87" s="11" t="n">
        <f aca="false">AVERAGE(M77:M86)</f>
        <v>6822.70001</v>
      </c>
    </row>
    <row r="88" customFormat="false" ht="12.75" hidden="false" customHeight="true" outlineLevel="0" collapsed="false">
      <c r="A88" s="28" t="s">
        <v>65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</row>
    <row r="89" customFormat="false" ht="12.75" hidden="false" customHeight="false" outlineLevel="0" collapsed="false">
      <c r="A89" s="14" t="s">
        <v>120</v>
      </c>
      <c r="B89" s="30" t="n">
        <v>6134.1935483871</v>
      </c>
      <c r="C89" s="30" t="n">
        <v>4483.65517241379</v>
      </c>
      <c r="D89" s="30" t="n">
        <v>4783.38709677419</v>
      </c>
      <c r="E89" s="30" t="n">
        <v>5281.66666666667</v>
      </c>
      <c r="F89" s="30" t="n">
        <v>4660.45161290323</v>
      </c>
      <c r="G89" s="30" t="n">
        <v>5927.43333333333</v>
      </c>
      <c r="H89" s="30" t="n">
        <v>5986.48387096774</v>
      </c>
      <c r="I89" s="30" t="n">
        <v>4990.83870967742</v>
      </c>
      <c r="J89" s="30" t="n">
        <v>4685.66666666667</v>
      </c>
      <c r="K89" s="30" t="n">
        <v>5317.32258064516</v>
      </c>
      <c r="L89" s="30" t="n">
        <v>5176.23333333333</v>
      </c>
      <c r="M89" s="30" t="n">
        <v>6260.32258064516</v>
      </c>
    </row>
    <row r="90" customFormat="false" ht="12.75" hidden="false" customHeight="false" outlineLevel="0" collapsed="false">
      <c r="A90" s="14" t="s">
        <v>67</v>
      </c>
      <c r="B90" s="30" t="n">
        <v>4878.12903225806</v>
      </c>
      <c r="C90" s="30" t="n">
        <v>4078.27586206897</v>
      </c>
      <c r="D90" s="30" t="n">
        <v>4458.31034482759</v>
      </c>
      <c r="E90" s="30" t="n">
        <v>4403.8</v>
      </c>
      <c r="F90" s="30" t="n">
        <v>4160.83870967742</v>
      </c>
      <c r="G90" s="30" t="n">
        <v>4833.61290322581</v>
      </c>
      <c r="H90" s="30" t="n">
        <v>4861.90322580645</v>
      </c>
      <c r="I90" s="30" t="n">
        <v>4370.67741935484</v>
      </c>
      <c r="J90" s="30" t="n">
        <v>4240.53333333333</v>
      </c>
      <c r="K90" s="30" t="n">
        <v>4501.83870967742</v>
      </c>
      <c r="L90" s="30" t="n">
        <v>4668.16666666667</v>
      </c>
      <c r="M90" s="30" t="n">
        <v>5298.87096774194</v>
      </c>
    </row>
    <row r="91" customFormat="false" ht="12.75" hidden="false" customHeight="false" outlineLevel="0" collapsed="false">
      <c r="A91" s="14" t="s">
        <v>68</v>
      </c>
      <c r="B91" s="30" t="n">
        <v>3534.16129032258</v>
      </c>
      <c r="C91" s="30" t="n">
        <v>2676.10344827586</v>
      </c>
      <c r="D91" s="30" t="n">
        <v>3001.86206896552</v>
      </c>
      <c r="E91" s="30" t="n">
        <v>3096.43333333333</v>
      </c>
      <c r="F91" s="30" t="n">
        <v>2806.61290322581</v>
      </c>
      <c r="G91" s="30" t="n">
        <v>3402.87096774194</v>
      </c>
      <c r="H91" s="30" t="n">
        <v>3390.70967741935</v>
      </c>
      <c r="I91" s="30" t="n">
        <v>2893.29032258065</v>
      </c>
      <c r="J91" s="30" t="n">
        <v>2687.16666666667</v>
      </c>
      <c r="K91" s="30" t="n">
        <v>3026.8064516129</v>
      </c>
      <c r="L91" s="30" t="n">
        <v>3126.46666666667</v>
      </c>
      <c r="M91" s="30" t="n">
        <v>3821.32258064516</v>
      </c>
    </row>
    <row r="92" customFormat="false" ht="12.75" hidden="false" customHeight="false" outlineLevel="0" collapsed="false">
      <c r="A92" s="15" t="s">
        <v>22</v>
      </c>
      <c r="B92" s="11" t="n">
        <f aca="false">AVERAGE(B89:B91)</f>
        <v>4848.82795698925</v>
      </c>
      <c r="C92" s="11" t="n">
        <f aca="false">AVERAGE(C89:C91)</f>
        <v>3746.01149425287</v>
      </c>
      <c r="D92" s="11" t="n">
        <f aca="false">AVERAGE(D89:D91)</f>
        <v>4081.18650352243</v>
      </c>
      <c r="E92" s="11" t="n">
        <f aca="false">AVERAGE(E89:E91)</f>
        <v>4260.63333333333</v>
      </c>
      <c r="F92" s="11" t="n">
        <f aca="false">AVERAGE(F89:F91)</f>
        <v>3875.96774193548</v>
      </c>
      <c r="G92" s="11" t="n">
        <f aca="false">AVERAGE(G89:G91)</f>
        <v>4721.30573476703</v>
      </c>
      <c r="H92" s="11" t="n">
        <f aca="false">AVERAGE(H89:H91)</f>
        <v>4746.36559139785</v>
      </c>
      <c r="I92" s="11" t="n">
        <f aca="false">AVERAGE(I89:I91)</f>
        <v>4084.93548387097</v>
      </c>
      <c r="J92" s="11" t="n">
        <f aca="false">AVERAGE(J89:J91)</f>
        <v>3871.12222222222</v>
      </c>
      <c r="K92" s="11" t="n">
        <f aca="false">AVERAGE(K89:K91)</f>
        <v>4281.98924731183</v>
      </c>
      <c r="L92" s="11" t="n">
        <f aca="false">AVERAGE(L89:L91)</f>
        <v>4323.62222222222</v>
      </c>
      <c r="M92" s="11" t="n">
        <f aca="false">AVERAGE(M89:M91)</f>
        <v>5126.83870967742</v>
      </c>
    </row>
    <row r="93" customFormat="false" ht="12.75" hidden="false" customHeight="true" outlineLevel="0" collapsed="false">
      <c r="A93" s="28" t="s">
        <v>93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</row>
    <row r="94" customFormat="false" ht="12.75" hidden="false" customHeight="false" outlineLevel="0" collapsed="false">
      <c r="A94" s="14" t="s">
        <v>94</v>
      </c>
      <c r="B94" s="30" t="n">
        <f aca="false">285243/31</f>
        <v>9201.38709677419</v>
      </c>
      <c r="C94" s="30" t="n">
        <f aca="false">241337/29</f>
        <v>8321.96551724138</v>
      </c>
      <c r="D94" s="30" t="n">
        <f aca="false">258374/31</f>
        <v>8334.64516129032</v>
      </c>
      <c r="E94" s="30" t="n">
        <f aca="false">253839/30</f>
        <v>8461.3</v>
      </c>
      <c r="F94" s="30" t="n">
        <f aca="false">251349/31</f>
        <v>8108.03225806452</v>
      </c>
      <c r="G94" s="30" t="n">
        <f aca="false">258223/30</f>
        <v>8607.43333333333</v>
      </c>
      <c r="H94" s="30" t="n">
        <f aca="false">272326/31</f>
        <v>8784.70967741935</v>
      </c>
      <c r="I94" s="30" t="n">
        <f aca="false">266219/31</f>
        <v>8587.70967741935</v>
      </c>
      <c r="J94" s="30" t="n">
        <f aca="false">243321/30</f>
        <v>8110.7</v>
      </c>
      <c r="K94" s="30" t="n">
        <f aca="false">260530/31</f>
        <v>8404.1935483871</v>
      </c>
      <c r="L94" s="30" t="n">
        <f aca="false">257193/30</f>
        <v>8573.1</v>
      </c>
      <c r="M94" s="30" t="n">
        <f aca="false">295015/31</f>
        <v>9516.61290322581</v>
      </c>
    </row>
    <row r="95" customFormat="false" ht="12.75" hidden="false" customHeight="false" outlineLevel="0" collapsed="false">
      <c r="A95" s="15" t="s">
        <v>22</v>
      </c>
      <c r="B95" s="11" t="n">
        <f aca="false">AVERAGE(B94)</f>
        <v>9201.38709677419</v>
      </c>
      <c r="C95" s="11" t="n">
        <f aca="false">AVERAGE(C94)</f>
        <v>8321.96551724138</v>
      </c>
      <c r="D95" s="11" t="n">
        <f aca="false">AVERAGE(D94)</f>
        <v>8334.64516129032</v>
      </c>
      <c r="E95" s="11" t="n">
        <f aca="false">AVERAGE(E94)</f>
        <v>8461.3</v>
      </c>
      <c r="F95" s="11" t="n">
        <f aca="false">AVERAGE(F94)</f>
        <v>8108.03225806452</v>
      </c>
      <c r="G95" s="11" t="n">
        <f aca="false">AVERAGE(G94)</f>
        <v>8607.43333333333</v>
      </c>
      <c r="H95" s="11" t="n">
        <f aca="false">AVERAGE(H94)</f>
        <v>8784.70967741935</v>
      </c>
      <c r="I95" s="11" t="n">
        <f aca="false">AVERAGE(I94)</f>
        <v>8587.70967741935</v>
      </c>
      <c r="J95" s="11" t="n">
        <f aca="false">AVERAGE(J94)</f>
        <v>8110.7</v>
      </c>
      <c r="K95" s="11" t="n">
        <f aca="false">AVERAGE(K94)</f>
        <v>8404.1935483871</v>
      </c>
      <c r="L95" s="11" t="n">
        <f aca="false">AVERAGE(L94)</f>
        <v>8573.1</v>
      </c>
      <c r="M95" s="11" t="n">
        <f aca="false">AVERAGE(M94)</f>
        <v>9516.61290322581</v>
      </c>
    </row>
    <row r="96" customFormat="false" ht="12.75" hidden="false" customHeight="true" outlineLevel="0" collapsed="false">
      <c r="A96" s="28" t="s">
        <v>121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</row>
    <row r="97" customFormat="false" ht="12.75" hidden="false" customHeight="false" outlineLevel="0" collapsed="false">
      <c r="A97" s="14" t="s">
        <v>122</v>
      </c>
      <c r="B97" s="30" t="n">
        <v>2618.25806451613</v>
      </c>
      <c r="C97" s="30" t="n">
        <v>2808.46428571429</v>
      </c>
      <c r="D97" s="30" t="n">
        <v>2850.70967741935</v>
      </c>
      <c r="E97" s="30" t="n">
        <v>2832.9</v>
      </c>
      <c r="F97" s="30" t="n">
        <v>2940.77419354839</v>
      </c>
      <c r="G97" s="30" t="n">
        <v>2910.23333333333</v>
      </c>
      <c r="H97" s="30" t="n">
        <v>2837.8064516129</v>
      </c>
      <c r="I97" s="30" t="n">
        <v>2783.87096774194</v>
      </c>
      <c r="J97" s="30" t="n">
        <v>2778.3</v>
      </c>
      <c r="K97" s="30" t="n">
        <v>2998.22580645161</v>
      </c>
      <c r="L97" s="30" t="n">
        <v>2912.9</v>
      </c>
      <c r="M97" s="30" t="n">
        <v>3140.23333333333</v>
      </c>
    </row>
    <row r="98" customFormat="false" ht="12.75" hidden="false" customHeight="false" outlineLevel="0" collapsed="false">
      <c r="A98" s="14" t="s">
        <v>123</v>
      </c>
      <c r="B98" s="30" t="n">
        <v>5065.38709677419</v>
      </c>
      <c r="C98" s="30" t="n">
        <v>4294.96428571429</v>
      </c>
      <c r="D98" s="30" t="n">
        <v>4285.93548387097</v>
      </c>
      <c r="E98" s="30" t="n">
        <v>4611.36666666667</v>
      </c>
      <c r="F98" s="30" t="n">
        <v>4174.83870967742</v>
      </c>
      <c r="G98" s="30" t="n">
        <v>4516.6</v>
      </c>
      <c r="H98" s="30" t="n">
        <v>4466.96774193548</v>
      </c>
      <c r="I98" s="30" t="n">
        <v>4501.12903225806</v>
      </c>
      <c r="J98" s="30" t="n">
        <v>4327.4</v>
      </c>
      <c r="K98" s="30" t="n">
        <v>4596.32258064516</v>
      </c>
      <c r="L98" s="30" t="n">
        <v>4600.7</v>
      </c>
      <c r="M98" s="30" t="n">
        <v>5189.74193548387</v>
      </c>
    </row>
    <row r="99" customFormat="false" ht="12.75" hidden="false" customHeight="false" outlineLevel="0" collapsed="false">
      <c r="A99" s="14" t="s">
        <v>124</v>
      </c>
      <c r="B99" s="30" t="n">
        <v>4024.64516129032</v>
      </c>
      <c r="C99" s="30" t="n">
        <v>3445.92857142857</v>
      </c>
      <c r="D99" s="30" t="n">
        <v>2894.32258064516</v>
      </c>
      <c r="E99" s="30" t="n">
        <v>3154.63333333333</v>
      </c>
      <c r="F99" s="30" t="n">
        <v>2900.29032258065</v>
      </c>
      <c r="G99" s="30" t="n">
        <v>3058.2</v>
      </c>
      <c r="H99" s="30" t="n">
        <v>3018.70967741935</v>
      </c>
      <c r="I99" s="30" t="n">
        <v>3006.93548387097</v>
      </c>
      <c r="J99" s="30" t="n">
        <v>2995.53333333333</v>
      </c>
      <c r="K99" s="30" t="n">
        <v>3033.61290322581</v>
      </c>
      <c r="L99" s="30" t="n">
        <v>3109.96666666667</v>
      </c>
      <c r="M99" s="30" t="n">
        <v>3555.25806451613</v>
      </c>
    </row>
    <row r="100" customFormat="false" ht="12.75" hidden="false" customHeight="false" outlineLevel="0" collapsed="false">
      <c r="A100" s="14" t="s">
        <v>149</v>
      </c>
      <c r="B100" s="30" t="n">
        <v>5605.29032258065</v>
      </c>
      <c r="C100" s="30" t="n">
        <v>5799.17857142857</v>
      </c>
      <c r="D100" s="30" t="n">
        <v>5896.03225806452</v>
      </c>
      <c r="E100" s="30" t="n">
        <v>5619.63333333333</v>
      </c>
      <c r="F100" s="30" t="n">
        <v>5700.06451612903</v>
      </c>
      <c r="G100" s="30" t="n">
        <v>5935.76666666667</v>
      </c>
      <c r="H100" s="30" t="n">
        <v>5962.25806451613</v>
      </c>
      <c r="I100" s="30" t="n">
        <v>5877.06451612903</v>
      </c>
      <c r="J100" s="30" t="n">
        <v>5992.1</v>
      </c>
      <c r="K100" s="30" t="n">
        <v>6188.93548387097</v>
      </c>
      <c r="L100" s="30" t="n">
        <v>6220.16666666667</v>
      </c>
      <c r="M100" s="30" t="n">
        <v>6569.93548387097</v>
      </c>
    </row>
    <row r="101" customFormat="false" ht="12.75" hidden="false" customHeight="false" outlineLevel="0" collapsed="false">
      <c r="A101" s="15" t="s">
        <v>22</v>
      </c>
      <c r="B101" s="11" t="n">
        <f aca="false">AVERAGE(B97:B100)</f>
        <v>4328.39516129032</v>
      </c>
      <c r="C101" s="11" t="n">
        <f aca="false">AVERAGE(C97:C100)</f>
        <v>4087.13392857143</v>
      </c>
      <c r="D101" s="11" t="n">
        <f aca="false">AVERAGE(D97:D100)</f>
        <v>3981.75</v>
      </c>
      <c r="E101" s="11" t="n">
        <f aca="false">AVERAGE(E97:E100)</f>
        <v>4054.63333333333</v>
      </c>
      <c r="F101" s="11" t="n">
        <f aca="false">AVERAGE(F97:F100)</f>
        <v>3928.99193548387</v>
      </c>
      <c r="G101" s="11" t="n">
        <f aca="false">AVERAGE(G97:G100)</f>
        <v>4105.2</v>
      </c>
      <c r="H101" s="11" t="n">
        <f aca="false">AVERAGE(H97:H100)</f>
        <v>4071.43548387097</v>
      </c>
      <c r="I101" s="11" t="n">
        <f aca="false">AVERAGE(I97:I100)</f>
        <v>4042.25</v>
      </c>
      <c r="J101" s="11" t="n">
        <f aca="false">AVERAGE(J97:J100)</f>
        <v>4023.33333333333</v>
      </c>
      <c r="K101" s="11" t="n">
        <f aca="false">AVERAGE(K97:K100)</f>
        <v>4204.27419354839</v>
      </c>
      <c r="L101" s="11" t="n">
        <f aca="false">AVERAGE(L97:L100)</f>
        <v>4210.93333333333</v>
      </c>
      <c r="M101" s="11" t="n">
        <f aca="false">AVERAGE(M97:M100)</f>
        <v>4613.79220430108</v>
      </c>
    </row>
    <row r="102" customFormat="false" ht="12.75" hidden="false" customHeight="true" outlineLevel="0" collapsed="false">
      <c r="A102" s="28" t="s">
        <v>100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</row>
    <row r="103" customFormat="false" ht="12.75" hidden="false" customHeight="false" outlineLevel="0" collapsed="false">
      <c r="A103" s="14" t="s">
        <v>125</v>
      </c>
      <c r="B103" s="30" t="n">
        <v>1785.45161290323</v>
      </c>
      <c r="C103" s="30" t="n">
        <v>1301.34482758621</v>
      </c>
      <c r="D103" s="30" t="n">
        <v>1378.06451612903</v>
      </c>
      <c r="E103" s="30" t="n">
        <v>1474.83333333333</v>
      </c>
      <c r="F103" s="30" t="n">
        <v>1342.25806451613</v>
      </c>
      <c r="G103" s="30" t="n">
        <v>1469.13333333333</v>
      </c>
      <c r="H103" s="30" t="n">
        <v>1639.09677419355</v>
      </c>
      <c r="I103" s="30" t="n">
        <v>1463.83870967742</v>
      </c>
      <c r="J103" s="30" t="n">
        <v>1340.26666666667</v>
      </c>
      <c r="K103" s="30" t="n">
        <v>1404.51612903226</v>
      </c>
      <c r="L103" s="30" t="n">
        <v>1440.76666666667</v>
      </c>
      <c r="M103" s="30" t="n">
        <v>1740.03225806452</v>
      </c>
    </row>
    <row r="104" customFormat="false" ht="12.75" hidden="false" customHeight="false" outlineLevel="0" collapsed="false">
      <c r="A104" s="14" t="s">
        <v>101</v>
      </c>
      <c r="B104" s="30" t="n">
        <v>4179.67741935484</v>
      </c>
      <c r="C104" s="30" t="n">
        <v>3455.8275862069</v>
      </c>
      <c r="D104" s="30" t="n">
        <v>3706.25806451613</v>
      </c>
      <c r="E104" s="30" t="n">
        <v>3720.26666666667</v>
      </c>
      <c r="F104" s="30" t="n">
        <v>3665.70967741935</v>
      </c>
      <c r="G104" s="30" t="n">
        <v>3936.16666666667</v>
      </c>
      <c r="H104" s="30" t="n">
        <v>4289.93548387097</v>
      </c>
      <c r="I104" s="30" t="n">
        <v>4016.77419354839</v>
      </c>
      <c r="J104" s="30" t="n">
        <v>3639.73333333333</v>
      </c>
      <c r="K104" s="30" t="n">
        <v>3689.8064516129</v>
      </c>
      <c r="L104" s="30" t="n">
        <v>3791.3</v>
      </c>
      <c r="M104" s="30" t="n">
        <v>4084.35483870968</v>
      </c>
    </row>
    <row r="105" customFormat="false" ht="12.75" hidden="false" customHeight="false" outlineLevel="0" collapsed="false">
      <c r="A105" s="14" t="s">
        <v>102</v>
      </c>
      <c r="B105" s="30" t="n">
        <v>4179.67741935484</v>
      </c>
      <c r="C105" s="30" t="n">
        <v>3455.8275862069</v>
      </c>
      <c r="D105" s="30" t="n">
        <v>3706.25806451613</v>
      </c>
      <c r="E105" s="30" t="n">
        <v>3720.26666666667</v>
      </c>
      <c r="F105" s="30" t="n">
        <v>3665.70967741935</v>
      </c>
      <c r="G105" s="30" t="n">
        <v>3936.16666666667</v>
      </c>
      <c r="H105" s="30" t="n">
        <v>4289.93548387097</v>
      </c>
      <c r="I105" s="30" t="n">
        <v>4016.77419354839</v>
      </c>
      <c r="J105" s="30" t="n">
        <v>3639.73333333333</v>
      </c>
      <c r="K105" s="30" t="n">
        <v>3689.8064516129</v>
      </c>
      <c r="L105" s="30" t="n">
        <v>3791.3</v>
      </c>
      <c r="M105" s="30" t="n">
        <v>4084.35483870968</v>
      </c>
    </row>
    <row r="106" customFormat="false" ht="12.75" hidden="false" customHeight="false" outlineLevel="0" collapsed="false">
      <c r="A106" s="15" t="s">
        <v>22</v>
      </c>
      <c r="B106" s="11" t="n">
        <f aca="false">AVERAGE(B103:B105)</f>
        <v>3381.60215053763</v>
      </c>
      <c r="C106" s="11" t="n">
        <f aca="false">AVERAGE(C103:C105)</f>
        <v>2737.66666666667</v>
      </c>
      <c r="D106" s="11" t="n">
        <f aca="false">AVERAGE(D103:D105)</f>
        <v>2930.1935483871</v>
      </c>
      <c r="E106" s="11" t="n">
        <f aca="false">AVERAGE(E103:E105)</f>
        <v>2971.78888888889</v>
      </c>
      <c r="F106" s="11" t="n">
        <f aca="false">AVERAGE(F103:F105)</f>
        <v>2891.22580645161</v>
      </c>
      <c r="G106" s="11" t="n">
        <f aca="false">AVERAGE(G103:G105)</f>
        <v>3113.82222222222</v>
      </c>
      <c r="H106" s="11" t="n">
        <f aca="false">AVERAGE(H103:H105)</f>
        <v>3406.32258064516</v>
      </c>
      <c r="I106" s="11" t="n">
        <f aca="false">AVERAGE(I103:I105)</f>
        <v>3165.79569892473</v>
      </c>
      <c r="J106" s="11" t="n">
        <f aca="false">AVERAGE(J103:J105)</f>
        <v>2873.24444444444</v>
      </c>
      <c r="K106" s="11" t="n">
        <f aca="false">AVERAGE(K103:K105)</f>
        <v>2928.04301075269</v>
      </c>
      <c r="L106" s="11" t="n">
        <f aca="false">AVERAGE(L103:L105)</f>
        <v>3007.78888888889</v>
      </c>
      <c r="M106" s="11" t="n">
        <f aca="false">AVERAGE(M103:M105)</f>
        <v>3302.91397849462</v>
      </c>
    </row>
    <row r="107" customFormat="false" ht="12.75" hidden="false" customHeight="true" outlineLevel="0" collapsed="false">
      <c r="A107" s="28" t="s">
        <v>72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</row>
    <row r="108" customFormat="false" ht="12.75" hidden="false" customHeight="false" outlineLevel="0" collapsed="false">
      <c r="A108" s="14" t="s">
        <v>73</v>
      </c>
      <c r="B108" s="30" t="n">
        <v>2530.93548387097</v>
      </c>
      <c r="C108" s="30" t="n">
        <v>2119.09677419355</v>
      </c>
      <c r="D108" s="30" t="n">
        <v>2208.03225806452</v>
      </c>
      <c r="E108" s="30" t="n">
        <v>2269.74193548387</v>
      </c>
      <c r="F108" s="30" t="n">
        <v>2231.41935483871</v>
      </c>
      <c r="G108" s="30" t="n">
        <v>2318.45161290323</v>
      </c>
      <c r="H108" s="30" t="n">
        <v>2399.09677419355</v>
      </c>
      <c r="I108" s="30" t="n">
        <v>2106.25806451613</v>
      </c>
      <c r="J108" s="30" t="n">
        <v>1936.16129032258</v>
      </c>
      <c r="K108" s="30" t="n">
        <v>2032.83870967742</v>
      </c>
      <c r="L108" s="30" t="n">
        <v>2246.73333333333</v>
      </c>
      <c r="M108" s="30" t="n">
        <v>2848.87096774194</v>
      </c>
    </row>
    <row r="109" customFormat="false" ht="12.75" hidden="false" customHeight="false" outlineLevel="0" collapsed="false">
      <c r="A109" s="14" t="s">
        <v>74</v>
      </c>
      <c r="B109" s="30" t="n">
        <v>2558.06451612903</v>
      </c>
      <c r="C109" s="30" t="n">
        <v>2099.90322580645</v>
      </c>
      <c r="D109" s="30" t="n">
        <v>2008.67741935484</v>
      </c>
      <c r="E109" s="30" t="n">
        <v>2091.32258064516</v>
      </c>
      <c r="F109" s="30" t="n">
        <v>1955.09677419355</v>
      </c>
      <c r="G109" s="30" t="n">
        <v>2117.64516129032</v>
      </c>
      <c r="H109" s="30" t="n">
        <v>2111.87096774194</v>
      </c>
      <c r="I109" s="30" t="n">
        <v>1997.61290322581</v>
      </c>
      <c r="J109" s="30" t="n">
        <v>1860.38709677419</v>
      </c>
      <c r="K109" s="30" t="n">
        <v>1957.51612903226</v>
      </c>
      <c r="L109" s="30" t="n">
        <v>2035.5</v>
      </c>
      <c r="M109" s="30" t="n">
        <v>2261.70967741935</v>
      </c>
    </row>
    <row r="110" customFormat="false" ht="12.75" hidden="false" customHeight="false" outlineLevel="0" collapsed="false">
      <c r="A110" s="14" t="s">
        <v>75</v>
      </c>
      <c r="B110" s="30" t="n">
        <v>3902.03225806452</v>
      </c>
      <c r="C110" s="30" t="n">
        <v>2577.64516129032</v>
      </c>
      <c r="D110" s="30" t="n">
        <v>2593.64516129032</v>
      </c>
      <c r="E110" s="30" t="n">
        <v>2977.70967741935</v>
      </c>
      <c r="F110" s="30" t="n">
        <v>2632.22580645161</v>
      </c>
      <c r="G110" s="30" t="n">
        <v>2888.8064516129</v>
      </c>
      <c r="H110" s="30" t="n">
        <v>2905.61290322581</v>
      </c>
      <c r="I110" s="30" t="n">
        <v>2580.48387096774</v>
      </c>
      <c r="J110" s="30" t="n">
        <v>2285.12903225806</v>
      </c>
      <c r="K110" s="30" t="n">
        <v>2439.87096774194</v>
      </c>
      <c r="L110" s="30" t="n">
        <v>2496.06666666667</v>
      </c>
      <c r="M110" s="30" t="n">
        <v>2978.96774193548</v>
      </c>
    </row>
    <row r="111" customFormat="false" ht="12.75" hidden="false" customHeight="false" outlineLevel="0" collapsed="false">
      <c r="A111" s="14" t="s">
        <v>76</v>
      </c>
      <c r="B111" s="30" t="n">
        <v>2277.06451612903</v>
      </c>
      <c r="C111" s="30" t="n">
        <v>1796.16129032258</v>
      </c>
      <c r="D111" s="30" t="n">
        <v>1827.25806451613</v>
      </c>
      <c r="E111" s="30" t="n">
        <v>1790.25806451613</v>
      </c>
      <c r="F111" s="30" t="n">
        <v>1661.48387096774</v>
      </c>
      <c r="G111" s="30" t="n">
        <v>1630.93548387097</v>
      </c>
      <c r="H111" s="30" t="n">
        <v>1870.12903225806</v>
      </c>
      <c r="I111" s="30" t="n">
        <v>1847.25806451613</v>
      </c>
      <c r="J111" s="30" t="n">
        <v>1738.51612903226</v>
      </c>
      <c r="K111" s="30" t="n">
        <v>1770.61290322581</v>
      </c>
      <c r="L111" s="30" t="n">
        <v>1937.7</v>
      </c>
      <c r="M111" s="30" t="n">
        <v>2572.25806451613</v>
      </c>
    </row>
    <row r="112" customFormat="false" ht="12.75" hidden="false" customHeight="false" outlineLevel="0" collapsed="false">
      <c r="A112" s="15" t="s">
        <v>22</v>
      </c>
      <c r="B112" s="11" t="n">
        <f aca="false">AVERAGE(B108:B111)</f>
        <v>2817.02419354839</v>
      </c>
      <c r="C112" s="11" t="n">
        <f aca="false">AVERAGE(C108:C111)</f>
        <v>2148.20161290323</v>
      </c>
      <c r="D112" s="11" t="n">
        <f aca="false">AVERAGE(D108:D111)</f>
        <v>2159.40322580645</v>
      </c>
      <c r="E112" s="11" t="n">
        <f aca="false">AVERAGE(E108:E111)</f>
        <v>2282.25806451613</v>
      </c>
      <c r="F112" s="11" t="n">
        <f aca="false">AVERAGE(F108:F111)</f>
        <v>2120.0564516129</v>
      </c>
      <c r="G112" s="11" t="n">
        <f aca="false">AVERAGE(G108:G111)</f>
        <v>2238.95967741936</v>
      </c>
      <c r="H112" s="11" t="n">
        <f aca="false">AVERAGE(H108:H111)</f>
        <v>2321.67741935484</v>
      </c>
      <c r="I112" s="11" t="n">
        <f aca="false">AVERAGE(I108:I111)</f>
        <v>2132.90322580645</v>
      </c>
      <c r="J112" s="11" t="n">
        <f aca="false">AVERAGE(J108:J111)</f>
        <v>1955.04838709677</v>
      </c>
      <c r="K112" s="11" t="n">
        <f aca="false">AVERAGE(K108:K111)</f>
        <v>2050.20967741935</v>
      </c>
      <c r="L112" s="11" t="n">
        <f aca="false">AVERAGE(L108:L111)</f>
        <v>2179</v>
      </c>
      <c r="M112" s="11" t="n">
        <f aca="false">AVERAGE(M108:M111)</f>
        <v>2665.45161290323</v>
      </c>
    </row>
    <row r="113" customFormat="false" ht="12.75" hidden="false" customHeight="true" outlineLevel="0" collapsed="false">
      <c r="A113" s="28" t="s">
        <v>77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</row>
    <row r="114" customFormat="false" ht="12.75" hidden="false" customHeight="true" outlineLevel="0" collapsed="false">
      <c r="A114" s="14" t="s">
        <v>78</v>
      </c>
      <c r="B114" s="30" t="n">
        <v>8846.64516129032</v>
      </c>
      <c r="C114" s="30" t="n">
        <v>7118.55172413793</v>
      </c>
      <c r="D114" s="30" t="n">
        <v>7962.37931034483</v>
      </c>
      <c r="E114" s="34" t="s">
        <v>169</v>
      </c>
      <c r="F114" s="34"/>
      <c r="G114" s="34"/>
      <c r="H114" s="34"/>
      <c r="I114" s="34"/>
      <c r="J114" s="34"/>
      <c r="K114" s="34"/>
      <c r="L114" s="34"/>
      <c r="M114" s="34"/>
    </row>
    <row r="115" customFormat="false" ht="12.75" hidden="false" customHeight="true" outlineLevel="0" collapsed="false">
      <c r="A115" s="14" t="s">
        <v>79</v>
      </c>
      <c r="B115" s="30" t="n">
        <v>5617.74193548387</v>
      </c>
      <c r="C115" s="30" t="n">
        <v>4168.93103448276</v>
      </c>
      <c r="D115" s="30" t="n">
        <v>4490.1935483871</v>
      </c>
      <c r="E115" s="34" t="s">
        <v>169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12.75" hidden="false" customHeight="true" outlineLevel="0" collapsed="false">
      <c r="A116" s="14" t="s">
        <v>80</v>
      </c>
      <c r="B116" s="30" t="n">
        <v>4652.16129032258</v>
      </c>
      <c r="C116" s="30" t="n">
        <v>3341.51724137931</v>
      </c>
      <c r="D116" s="30" t="n">
        <v>3586.32258064516</v>
      </c>
      <c r="E116" s="34" t="s">
        <v>169</v>
      </c>
      <c r="F116" s="34"/>
      <c r="G116" s="34"/>
      <c r="H116" s="34"/>
      <c r="I116" s="34"/>
      <c r="J116" s="34"/>
      <c r="K116" s="34"/>
      <c r="L116" s="34"/>
      <c r="M116" s="34"/>
    </row>
    <row r="117" customFormat="false" ht="12.75" hidden="false" customHeight="true" outlineLevel="0" collapsed="false">
      <c r="A117" s="14" t="s">
        <v>81</v>
      </c>
      <c r="B117" s="30" t="n">
        <v>4066.45161290323</v>
      </c>
      <c r="C117" s="30" t="n">
        <v>2661.58620689655</v>
      </c>
      <c r="D117" s="30" t="n">
        <v>2886.67741935484</v>
      </c>
      <c r="E117" s="34" t="s">
        <v>169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12.75" hidden="false" customHeight="true" outlineLevel="0" collapsed="false">
      <c r="A118" s="14" t="s">
        <v>82</v>
      </c>
      <c r="B118" s="30" t="n">
        <v>5497.03225806452</v>
      </c>
      <c r="C118" s="30" t="n">
        <v>3952.51724137931</v>
      </c>
      <c r="D118" s="30" t="n">
        <v>4271.90322580645</v>
      </c>
      <c r="E118" s="34" t="s">
        <v>169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12.75" hidden="false" customHeight="false" outlineLevel="0" collapsed="false">
      <c r="A119" s="15" t="s">
        <v>22</v>
      </c>
      <c r="B119" s="11" t="n">
        <f aca="false">AVERAGE(B114:B118)</f>
        <v>5736.0064516129</v>
      </c>
      <c r="C119" s="11" t="n">
        <f aca="false">AVERAGE(C114:C118)</f>
        <v>4248.62068965517</v>
      </c>
      <c r="D119" s="11" t="n">
        <f aca="false">AVERAGE(D114:D118)</f>
        <v>4639.49521690768</v>
      </c>
      <c r="E119" s="11" t="n">
        <f aca="false">SUM(E114:E118)</f>
        <v>0</v>
      </c>
      <c r="F119" s="11" t="n">
        <f aca="false">SUM(F114:F118)</f>
        <v>0</v>
      </c>
      <c r="G119" s="11" t="n">
        <f aca="false">SUM(G114:G118)</f>
        <v>0</v>
      </c>
      <c r="H119" s="11" t="n">
        <f aca="false">SUM(H114:H118)</f>
        <v>0</v>
      </c>
      <c r="I119" s="11" t="n">
        <f aca="false">SUM(I114:I118)</f>
        <v>0</v>
      </c>
      <c r="J119" s="11" t="n">
        <f aca="false">SUM(J114:J118)</f>
        <v>0</v>
      </c>
      <c r="K119" s="11" t="n">
        <f aca="false">SUM(K114:K118)</f>
        <v>0</v>
      </c>
      <c r="L119" s="11" t="n">
        <f aca="false">SUM(L114:L118)</f>
        <v>0</v>
      </c>
      <c r="M119" s="11" t="n">
        <f aca="false">SUM(M114:M118)</f>
        <v>0</v>
      </c>
    </row>
    <row r="120" customFormat="false" ht="12.75" hidden="false" customHeight="true" outlineLevel="0" collapsed="false">
      <c r="A120" s="28" t="s">
        <v>104</v>
      </c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</row>
    <row r="121" customFormat="false" ht="12.75" hidden="false" customHeight="false" outlineLevel="0" collapsed="false">
      <c r="A121" s="14" t="s">
        <v>105</v>
      </c>
      <c r="B121" s="30" t="n">
        <v>6377.38709677419</v>
      </c>
      <c r="C121" s="30" t="n">
        <v>6215.86206896552</v>
      </c>
      <c r="D121" s="30" t="n">
        <v>6305.74193548387</v>
      </c>
      <c r="E121" s="30" t="n">
        <v>5278</v>
      </c>
      <c r="F121" s="30" t="n">
        <v>6033.32258064516</v>
      </c>
      <c r="G121" s="30" t="n">
        <v>6478.13333333333</v>
      </c>
      <c r="H121" s="30" t="n">
        <v>6606.12903225806</v>
      </c>
      <c r="I121" s="30" t="n">
        <v>6506.1935483871</v>
      </c>
      <c r="J121" s="30" t="n">
        <v>6532.56666666667</v>
      </c>
      <c r="K121" s="30" t="n">
        <v>6594.54838709678</v>
      </c>
      <c r="L121" s="30" t="n">
        <v>6774.2</v>
      </c>
      <c r="M121" s="30" t="n">
        <v>7101.32258064516</v>
      </c>
    </row>
    <row r="122" customFormat="false" ht="12.75" hidden="false" customHeight="false" outlineLevel="0" collapsed="false">
      <c r="A122" s="14" t="s">
        <v>106</v>
      </c>
      <c r="B122" s="30" t="n">
        <v>4763.06451612903</v>
      </c>
      <c r="C122" s="30" t="n">
        <v>4010.03448275862</v>
      </c>
      <c r="D122" s="30" t="n">
        <v>4068.74193548387</v>
      </c>
      <c r="E122" s="30" t="n">
        <v>5002.86666666667</v>
      </c>
      <c r="F122" s="30" t="n">
        <v>3993.58064516129</v>
      </c>
      <c r="G122" s="30" t="n">
        <v>4246.63333333333</v>
      </c>
      <c r="H122" s="30" t="n">
        <v>4104.45161290323</v>
      </c>
      <c r="I122" s="30" t="n">
        <v>3849.03225806452</v>
      </c>
      <c r="J122" s="30" t="n">
        <v>3672.53333333333</v>
      </c>
      <c r="K122" s="30" t="n">
        <v>3877.77419354839</v>
      </c>
      <c r="L122" s="30" t="n">
        <v>3898.83333333333</v>
      </c>
      <c r="M122" s="30" t="n">
        <v>4437.90322580645</v>
      </c>
    </row>
    <row r="123" customFormat="false" ht="12.75" hidden="false" customHeight="false" outlineLevel="0" collapsed="false">
      <c r="A123" s="15" t="s">
        <v>22</v>
      </c>
      <c r="B123" s="11" t="n">
        <f aca="false">AVERAGE(B121:B122)</f>
        <v>5570.22580645161</v>
      </c>
      <c r="C123" s="11" t="n">
        <f aca="false">AVERAGE(C121:C122)</f>
        <v>5112.94827586207</v>
      </c>
      <c r="D123" s="11" t="n">
        <f aca="false">AVERAGE(D121:D122)</f>
        <v>5187.24193548387</v>
      </c>
      <c r="E123" s="11" t="n">
        <f aca="false">AVERAGE(E121:E122)</f>
        <v>5140.43333333333</v>
      </c>
      <c r="F123" s="11" t="n">
        <f aca="false">AVERAGE(F121:F122)</f>
        <v>5013.45161290323</v>
      </c>
      <c r="G123" s="11" t="n">
        <f aca="false">AVERAGE(G121:G122)</f>
        <v>5362.38333333333</v>
      </c>
      <c r="H123" s="11" t="n">
        <f aca="false">AVERAGE(H121:H122)</f>
        <v>5355.29032258065</v>
      </c>
      <c r="I123" s="11" t="n">
        <f aca="false">AVERAGE(I121:I122)</f>
        <v>5177.61290322581</v>
      </c>
      <c r="J123" s="11" t="n">
        <f aca="false">AVERAGE(J121:J122)</f>
        <v>5102.55</v>
      </c>
      <c r="K123" s="11" t="n">
        <f aca="false">AVERAGE(K121:K122)</f>
        <v>5236.16129032258</v>
      </c>
      <c r="L123" s="11" t="n">
        <f aca="false">AVERAGE(L121:L122)</f>
        <v>5336.51666666667</v>
      </c>
      <c r="M123" s="11" t="n">
        <f aca="false">AVERAGE(M121:M122)</f>
        <v>5769.61290322581</v>
      </c>
    </row>
    <row r="124" customFormat="false" ht="12.75" hidden="false" customHeight="true" outlineLevel="0" collapsed="false">
      <c r="A124" s="28" t="s">
        <v>135</v>
      </c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</row>
    <row r="125" customFormat="false" ht="12.75" hidden="false" customHeight="false" outlineLevel="0" collapsed="false">
      <c r="A125" s="14" t="s">
        <v>136</v>
      </c>
      <c r="B125" s="30" t="n">
        <f aca="false">116414/31</f>
        <v>3755.29032258065</v>
      </c>
      <c r="C125" s="30" t="n">
        <f aca="false">78862/29</f>
        <v>2719.37931034483</v>
      </c>
      <c r="D125" s="30" t="n">
        <f aca="false">87539/31</f>
        <v>2823.83870967742</v>
      </c>
      <c r="E125" s="30" t="n">
        <f aca="false">94776/30</f>
        <v>3159.2</v>
      </c>
      <c r="F125" s="30" t="n">
        <f aca="false">95352/31</f>
        <v>3075.87096774194</v>
      </c>
      <c r="G125" s="30" t="n">
        <f aca="false">101018/30</f>
        <v>3367.26666666667</v>
      </c>
      <c r="H125" s="30" t="n">
        <f aca="false">103720/31</f>
        <v>3345.8064516129</v>
      </c>
      <c r="I125" s="30" t="n">
        <f aca="false">99899/31</f>
        <v>3222.54838709677</v>
      </c>
      <c r="J125" s="30" t="n">
        <f aca="false">99290/30</f>
        <v>3309.66666666667</v>
      </c>
      <c r="K125" s="30" t="n">
        <f aca="false">108068/31</f>
        <v>3486.06451612903</v>
      </c>
      <c r="L125" s="30" t="n">
        <f aca="false">105771/30</f>
        <v>3525.7</v>
      </c>
      <c r="M125" s="30" t="n">
        <f aca="false">136421/31</f>
        <v>4400.67741935484</v>
      </c>
    </row>
    <row r="126" customFormat="false" ht="12.75" hidden="false" customHeight="false" outlineLevel="0" collapsed="false">
      <c r="A126" s="14" t="s">
        <v>137</v>
      </c>
      <c r="B126" s="30" t="n">
        <f aca="false">138560/31</f>
        <v>4469.67741935484</v>
      </c>
      <c r="C126" s="30" t="n">
        <f aca="false">94519/29</f>
        <v>3259.27586206897</v>
      </c>
      <c r="D126" s="30" t="n">
        <f aca="false">105994/31</f>
        <v>3419.16129032258</v>
      </c>
      <c r="E126" s="30" t="n">
        <f aca="false">110314/30</f>
        <v>3677.13333333333</v>
      </c>
      <c r="F126" s="30" t="n">
        <f aca="false">109539/31</f>
        <v>3533.51612903226</v>
      </c>
      <c r="G126" s="30" t="n">
        <f aca="false">118687/30</f>
        <v>3956.23333333333</v>
      </c>
      <c r="H126" s="30" t="n">
        <f aca="false">122490/31</f>
        <v>3951.29032258065</v>
      </c>
      <c r="I126" s="30" t="n">
        <f aca="false">117490/31</f>
        <v>3790</v>
      </c>
      <c r="J126" s="30" t="n">
        <f aca="false">116988/30</f>
        <v>3899.6</v>
      </c>
      <c r="K126" s="30" t="n">
        <f aca="false">125091/31</f>
        <v>4035.1935483871</v>
      </c>
      <c r="L126" s="30" t="n">
        <f aca="false">124094/30</f>
        <v>4136.46666666667</v>
      </c>
      <c r="M126" s="30" t="n">
        <f aca="false">156364/31</f>
        <v>5044</v>
      </c>
    </row>
    <row r="127" customFormat="false" ht="12.75" hidden="false" customHeight="false" outlineLevel="0" collapsed="false">
      <c r="A127" s="14" t="s">
        <v>138</v>
      </c>
      <c r="B127" s="30" t="n">
        <f aca="false">126119/31</f>
        <v>4068.35483870968</v>
      </c>
      <c r="C127" s="30" t="n">
        <f aca="false">79685/29</f>
        <v>2747.75862068966</v>
      </c>
      <c r="D127" s="30" t="n">
        <f aca="false">90010/31</f>
        <v>2903.54838709677</v>
      </c>
      <c r="E127" s="30" t="n">
        <f aca="false">119309/30</f>
        <v>3976.96666666667</v>
      </c>
      <c r="F127" s="30" t="n">
        <f aca="false">95623/31</f>
        <v>3084.61290322581</v>
      </c>
      <c r="G127" s="30" t="n">
        <f aca="false">101650/30</f>
        <v>3388.33333333333</v>
      </c>
      <c r="H127" s="30" t="n">
        <f aca="false">100260/31</f>
        <v>3234.1935483871</v>
      </c>
      <c r="I127" s="30" t="n">
        <f aca="false">92869/31</f>
        <v>2995.77419354839</v>
      </c>
      <c r="J127" s="30" t="n">
        <f aca="false">94859/30</f>
        <v>3161.96666666667</v>
      </c>
      <c r="K127" s="30" t="n">
        <f aca="false">97575/31</f>
        <v>3147.58064516129</v>
      </c>
      <c r="L127" s="30" t="n">
        <f aca="false">96805/30</f>
        <v>3226.83333333333</v>
      </c>
      <c r="M127" s="30" t="n">
        <f aca="false">122479/31</f>
        <v>3950.93548387097</v>
      </c>
    </row>
    <row r="128" customFormat="false" ht="12.75" hidden="false" customHeight="false" outlineLevel="0" collapsed="false">
      <c r="A128" s="14" t="s">
        <v>139</v>
      </c>
      <c r="B128" s="30" t="n">
        <f aca="false">219379/31</f>
        <v>7076.74193548387</v>
      </c>
      <c r="C128" s="30" t="n">
        <f aca="false">159159/29</f>
        <v>5488.24137931035</v>
      </c>
      <c r="D128" s="30" t="n">
        <f aca="false">181726/31</f>
        <v>5862.12903225806</v>
      </c>
      <c r="E128" s="30" t="n">
        <f aca="false">183906/30</f>
        <v>6130.2</v>
      </c>
      <c r="F128" s="30" t="n">
        <f aca="false">178101/31</f>
        <v>5745.1935483871</v>
      </c>
      <c r="G128" s="30" t="n">
        <f aca="false">183419/30</f>
        <v>6113.96666666667</v>
      </c>
      <c r="H128" s="30" t="n">
        <f aca="false">190517/31</f>
        <v>6145.70967741936</v>
      </c>
      <c r="I128" s="30" t="n">
        <f aca="false">183390/31</f>
        <v>5915.8064516129</v>
      </c>
      <c r="J128" s="30" t="n">
        <f aca="false">175141/30</f>
        <v>5838.03333333333</v>
      </c>
      <c r="K128" s="30" t="n">
        <f aca="false">187008/31</f>
        <v>6032.51612903226</v>
      </c>
      <c r="L128" s="30" t="n">
        <f aca="false">178237/30</f>
        <v>5941.23333333333</v>
      </c>
      <c r="M128" s="30" t="n">
        <f aca="false">216834/31</f>
        <v>6994.64516129032</v>
      </c>
    </row>
    <row r="129" customFormat="false" ht="12.75" hidden="false" customHeight="false" outlineLevel="0" collapsed="false">
      <c r="A129" s="14" t="s">
        <v>170</v>
      </c>
      <c r="B129" s="30" t="n">
        <f aca="false">195086/31</f>
        <v>6293.09677419355</v>
      </c>
      <c r="C129" s="30" t="n">
        <f aca="false">130012/29</f>
        <v>4483.1724137931</v>
      </c>
      <c r="D129" s="30" t="n">
        <f aca="false">144587/31</f>
        <v>4664.09677419355</v>
      </c>
      <c r="E129" s="30" t="n">
        <f aca="false">150625/30</f>
        <v>5020.83333333333</v>
      </c>
      <c r="F129" s="30" t="n">
        <f aca="false">142186/31</f>
        <v>4586.64516129032</v>
      </c>
      <c r="G129" s="30" t="n">
        <f aca="false">151367/30</f>
        <v>5045.56666666667</v>
      </c>
      <c r="H129" s="30" t="n">
        <f aca="false">153435/31</f>
        <v>4949.51612903226</v>
      </c>
      <c r="I129" s="30" t="n">
        <f aca="false">146901/31</f>
        <v>4738.74193548387</v>
      </c>
      <c r="J129" s="30" t="n">
        <f aca="false">142879/30</f>
        <v>4762.63333333333</v>
      </c>
      <c r="K129" s="30" t="n">
        <f aca="false">155255/31</f>
        <v>5008.22580645161</v>
      </c>
      <c r="L129" s="30" t="n">
        <f aca="false">151276/30</f>
        <v>5042.53333333333</v>
      </c>
      <c r="M129" s="30" t="n">
        <f aca="false">189118/31</f>
        <v>6100.58064516129</v>
      </c>
    </row>
    <row r="130" customFormat="false" ht="12.75" hidden="false" customHeight="false" outlineLevel="0" collapsed="false">
      <c r="A130" s="15" t="s">
        <v>22</v>
      </c>
      <c r="B130" s="11" t="n">
        <f aca="false">AVERAGE(B125:B129)</f>
        <v>5132.63225806452</v>
      </c>
      <c r="C130" s="11" t="n">
        <f aca="false">AVERAGE(C125:C129)</f>
        <v>3739.56551724138</v>
      </c>
      <c r="D130" s="11" t="n">
        <f aca="false">AVERAGE(D125:D129)</f>
        <v>3934.55483870968</v>
      </c>
      <c r="E130" s="11" t="n">
        <f aca="false">AVERAGE(E125:E129)</f>
        <v>4392.86666666667</v>
      </c>
      <c r="F130" s="11" t="n">
        <f aca="false">AVERAGE(F125:F129)</f>
        <v>4005.16774193548</v>
      </c>
      <c r="G130" s="11" t="n">
        <f aca="false">AVERAGE(G125:G129)</f>
        <v>4374.27333333333</v>
      </c>
      <c r="H130" s="11" t="n">
        <f aca="false">AVERAGE(H125:H129)</f>
        <v>4325.30322580645</v>
      </c>
      <c r="I130" s="11" t="n">
        <f aca="false">AVERAGE(I125:I129)</f>
        <v>4132.57419354839</v>
      </c>
      <c r="J130" s="11" t="n">
        <f aca="false">AVERAGE(J125:J129)</f>
        <v>4194.38</v>
      </c>
      <c r="K130" s="11" t="n">
        <f aca="false">AVERAGE(K125:K129)</f>
        <v>4341.91612903226</v>
      </c>
      <c r="L130" s="11" t="n">
        <f aca="false">AVERAGE(L125:L129)</f>
        <v>4374.55333333333</v>
      </c>
      <c r="M130" s="11" t="n">
        <f aca="false">AVERAGE(M125:M129)</f>
        <v>5298.16774193548</v>
      </c>
    </row>
    <row r="131" customFormat="false" ht="12.75" hidden="false" customHeight="true" outlineLevel="0" collapsed="false">
      <c r="A131" s="28" t="s">
        <v>157</v>
      </c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</row>
    <row r="132" customFormat="false" ht="12.75" hidden="false" customHeight="false" outlineLevel="0" collapsed="false">
      <c r="A132" s="14" t="s">
        <v>158</v>
      </c>
      <c r="B132" s="30" t="n">
        <v>4764.86056191467</v>
      </c>
      <c r="C132" s="30" t="n">
        <v>3603.98097502973</v>
      </c>
      <c r="D132" s="30" t="n">
        <v>4553.24661810614</v>
      </c>
      <c r="E132" s="30" t="n">
        <v>5105.04333333333</v>
      </c>
      <c r="F132" s="30" t="n">
        <v>4568.81061394381</v>
      </c>
      <c r="G132" s="30" t="n">
        <v>4960.36111111111</v>
      </c>
      <c r="H132" s="30" t="n">
        <v>4562.37877211238</v>
      </c>
      <c r="I132" s="30" t="n">
        <v>4345.26638917794</v>
      </c>
      <c r="J132" s="30" t="n">
        <v>4259.55888888889</v>
      </c>
      <c r="K132" s="30" t="n">
        <v>4377.91571279917</v>
      </c>
      <c r="L132" s="30" t="n">
        <v>4391.60111111111</v>
      </c>
      <c r="M132" s="30" t="n">
        <v>5260.56191467222</v>
      </c>
    </row>
    <row r="133" customFormat="false" ht="12.75" hidden="false" customHeight="false" outlineLevel="0" collapsed="false">
      <c r="A133" s="14" t="s">
        <v>159</v>
      </c>
      <c r="B133" s="30" t="n">
        <v>5396.30905306972</v>
      </c>
      <c r="C133" s="30" t="n">
        <v>3756.04756242568</v>
      </c>
      <c r="D133" s="30" t="n">
        <v>4205.59105098855</v>
      </c>
      <c r="E133" s="30" t="n">
        <v>4673.38444444444</v>
      </c>
      <c r="F133" s="30" t="n">
        <v>4309.59833506764</v>
      </c>
      <c r="G133" s="30" t="n">
        <v>4659.56333333333</v>
      </c>
      <c r="H133" s="30" t="n">
        <v>4292.17585848075</v>
      </c>
      <c r="I133" s="30" t="n">
        <v>4190.58272632674</v>
      </c>
      <c r="J133" s="30" t="n">
        <v>4260.71444444445</v>
      </c>
      <c r="K133" s="30" t="n">
        <v>4428.23829344433</v>
      </c>
      <c r="L133" s="30" t="n">
        <v>4496.38222222222</v>
      </c>
      <c r="M133" s="30" t="n">
        <v>5317.97190426639</v>
      </c>
    </row>
    <row r="134" customFormat="false" ht="12.75" hidden="false" customHeight="false" outlineLevel="0" collapsed="false">
      <c r="A134" s="14" t="s">
        <v>160</v>
      </c>
      <c r="B134" s="30" t="n">
        <v>2847.74193548387</v>
      </c>
      <c r="C134" s="30" t="n">
        <v>2782.96551724138</v>
      </c>
      <c r="D134" s="30" t="n">
        <v>2857.87096774194</v>
      </c>
      <c r="E134" s="30" t="n">
        <v>3063.96666666667</v>
      </c>
      <c r="F134" s="30" t="n">
        <v>2749.45161290323</v>
      </c>
      <c r="G134" s="30" t="n">
        <v>2850.26666666667</v>
      </c>
      <c r="H134" s="30" t="n">
        <v>2774.03225806452</v>
      </c>
      <c r="I134" s="30" t="n">
        <v>2587.35483870968</v>
      </c>
      <c r="J134" s="30" t="n">
        <v>2560.6</v>
      </c>
      <c r="K134" s="30" t="n">
        <v>2707.74193548387</v>
      </c>
      <c r="L134" s="30" t="n">
        <v>2710</v>
      </c>
      <c r="M134" s="30" t="n">
        <v>3087.12903225806</v>
      </c>
    </row>
    <row r="135" customFormat="false" ht="12.75" hidden="false" customHeight="false" outlineLevel="0" collapsed="false">
      <c r="A135" s="14" t="s">
        <v>161</v>
      </c>
      <c r="B135" s="30" t="n">
        <v>2778.16129032258</v>
      </c>
      <c r="C135" s="30" t="n">
        <v>2249.48275862069</v>
      </c>
      <c r="D135" s="30" t="n">
        <v>1898.48387096774</v>
      </c>
      <c r="E135" s="30" t="n">
        <v>2047.86666666667</v>
      </c>
      <c r="F135" s="30" t="n">
        <v>1862</v>
      </c>
      <c r="G135" s="30" t="n">
        <v>1931.13333333333</v>
      </c>
      <c r="H135" s="30" t="n">
        <v>1940.8064516129</v>
      </c>
      <c r="I135" s="30" t="n">
        <v>1987.74193548387</v>
      </c>
      <c r="J135" s="30" t="n">
        <v>2006.13333333333</v>
      </c>
      <c r="K135" s="30" t="n">
        <v>2106.58064516129</v>
      </c>
      <c r="L135" s="30" t="n">
        <v>2141.46666666667</v>
      </c>
      <c r="M135" s="30" t="n">
        <v>2302.48387096774</v>
      </c>
    </row>
    <row r="136" customFormat="false" ht="12.75" hidden="false" customHeight="false" outlineLevel="0" collapsed="false">
      <c r="A136" s="29" t="s">
        <v>126</v>
      </c>
      <c r="B136" s="30" t="n">
        <v>5347.55463059313</v>
      </c>
      <c r="C136" s="30" t="n">
        <v>4233.26991676576</v>
      </c>
      <c r="D136" s="30" t="n">
        <v>5241.88033298647</v>
      </c>
      <c r="E136" s="30" t="n">
        <v>5770.78777777778</v>
      </c>
      <c r="F136" s="30" t="n">
        <v>5209.12799167534</v>
      </c>
      <c r="G136" s="30" t="n">
        <v>5638.51444444444</v>
      </c>
      <c r="H136" s="30" t="n">
        <v>5251.69406867846</v>
      </c>
      <c r="I136" s="30" t="n">
        <v>5025.62122788762</v>
      </c>
      <c r="J136" s="30" t="n">
        <v>4870.57555555556</v>
      </c>
      <c r="K136" s="30" t="n">
        <v>5024.36524453694</v>
      </c>
      <c r="L136" s="30" t="n">
        <v>5035.12444444445</v>
      </c>
      <c r="M136" s="30" t="n">
        <v>5946.07700312175</v>
      </c>
    </row>
    <row r="137" customFormat="false" ht="12.75" hidden="false" customHeight="false" outlineLevel="0" collapsed="false">
      <c r="A137" s="14" t="s">
        <v>162</v>
      </c>
      <c r="B137" s="30" t="n">
        <v>2590.87096774194</v>
      </c>
      <c r="C137" s="30" t="n">
        <v>2055.55172413793</v>
      </c>
      <c r="D137" s="30" t="n">
        <v>1710.96774193548</v>
      </c>
      <c r="E137" s="30" t="n">
        <v>1813.66666666667</v>
      </c>
      <c r="F137" s="30" t="n">
        <v>1640.8064516129</v>
      </c>
      <c r="G137" s="30" t="n">
        <v>1737.8</v>
      </c>
      <c r="H137" s="30" t="n">
        <v>1719.54838709677</v>
      </c>
      <c r="I137" s="30" t="n">
        <v>1741.06451612903</v>
      </c>
      <c r="J137" s="30" t="n">
        <v>1773.6</v>
      </c>
      <c r="K137" s="30" t="n">
        <v>1890.29032258065</v>
      </c>
      <c r="L137" s="30" t="n">
        <v>1921.23333333333</v>
      </c>
      <c r="M137" s="30" t="n">
        <v>2081.45161290323</v>
      </c>
    </row>
    <row r="138" customFormat="false" ht="12.75" hidden="false" customHeight="false" outlineLevel="0" collapsed="false">
      <c r="A138" s="10" t="s">
        <v>163</v>
      </c>
      <c r="B138" s="11" t="n">
        <f aca="false">AVERAGE(B132:B137)</f>
        <v>3954.24973985432</v>
      </c>
      <c r="C138" s="11" t="n">
        <f aca="false">AVERAGE(C132:C137)</f>
        <v>3113.54974237019</v>
      </c>
      <c r="D138" s="11" t="n">
        <f aca="false">AVERAGE(D132:D137)</f>
        <v>3411.34009712105</v>
      </c>
      <c r="E138" s="11" t="n">
        <f aca="false">AVERAGE(E132:E137)</f>
        <v>3745.78592592593</v>
      </c>
      <c r="F138" s="11" t="n">
        <f aca="false">AVERAGE(F132:F137)</f>
        <v>3389.96583420049</v>
      </c>
      <c r="G138" s="11" t="n">
        <f aca="false">AVERAGE(G132:G137)</f>
        <v>3629.60648148148</v>
      </c>
      <c r="H138" s="11" t="n">
        <f aca="false">AVERAGE(H132:H137)</f>
        <v>3423.43929934096</v>
      </c>
      <c r="I138" s="11" t="n">
        <f aca="false">AVERAGE(I132:I137)</f>
        <v>3312.93860561915</v>
      </c>
      <c r="J138" s="11" t="n">
        <f aca="false">AVERAGE(J132:J137)</f>
        <v>3288.53037037037</v>
      </c>
      <c r="K138" s="11" t="n">
        <f aca="false">AVERAGE(K132:K137)</f>
        <v>3422.52202566771</v>
      </c>
      <c r="L138" s="11" t="n">
        <f aca="false">AVERAGE(L132:L137)</f>
        <v>3449.3012962963</v>
      </c>
      <c r="M138" s="11" t="n">
        <f aca="false">AVERAGE(M132:M137)</f>
        <v>3999.27922303156</v>
      </c>
    </row>
    <row r="139" customFormat="false" ht="12.75" hidden="false" customHeight="true" outlineLevel="0" collapsed="false">
      <c r="A139" s="28" t="s">
        <v>164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</row>
    <row r="140" customFormat="false" ht="12.75" hidden="false" customHeight="false" outlineLevel="0" collapsed="false">
      <c r="A140" s="14" t="s">
        <v>165</v>
      </c>
      <c r="B140" s="30" t="n">
        <v>1572.93548387097</v>
      </c>
      <c r="C140" s="30" t="n">
        <v>1420.8275862069</v>
      </c>
      <c r="D140" s="30" t="n">
        <v>1432.29032258065</v>
      </c>
      <c r="E140" s="30" t="n">
        <v>1491.8</v>
      </c>
      <c r="F140" s="30" t="n">
        <v>1343.54838709677</v>
      </c>
      <c r="G140" s="30" t="n">
        <v>1445.33333333333</v>
      </c>
      <c r="H140" s="30" t="n">
        <v>1426.83870967742</v>
      </c>
      <c r="I140" s="30" t="n">
        <v>1360.29032258065</v>
      </c>
      <c r="J140" s="30" t="n">
        <v>1393.36666666667</v>
      </c>
      <c r="K140" s="30" t="n">
        <v>1449.96774193548</v>
      </c>
      <c r="L140" s="30" t="n">
        <v>1479.26666666667</v>
      </c>
      <c r="M140" s="30" t="n">
        <v>1651.64516129032</v>
      </c>
    </row>
    <row r="141" customFormat="false" ht="12.75" hidden="false" customHeight="false" outlineLevel="0" collapsed="false">
      <c r="A141" s="14" t="s">
        <v>166</v>
      </c>
      <c r="B141" s="30" t="n">
        <v>3243.29032258065</v>
      </c>
      <c r="C141" s="30" t="n">
        <v>2416.75862068966</v>
      </c>
      <c r="D141" s="30" t="n">
        <v>2540.06451612903</v>
      </c>
      <c r="E141" s="30" t="n">
        <v>2672</v>
      </c>
      <c r="F141" s="30" t="n">
        <v>2333.58064516129</v>
      </c>
      <c r="G141" s="30" t="n">
        <v>2672.6</v>
      </c>
      <c r="H141" s="30" t="n">
        <v>2547.96774193548</v>
      </c>
      <c r="I141" s="30" t="n">
        <v>2420.03225806452</v>
      </c>
      <c r="J141" s="30" t="n">
        <v>2355.23333333333</v>
      </c>
      <c r="K141" s="30" t="n">
        <v>2528.87096774194</v>
      </c>
      <c r="L141" s="30" t="n">
        <v>2583.83333333333</v>
      </c>
      <c r="M141" s="30" t="n">
        <v>3030.29032258065</v>
      </c>
    </row>
    <row r="142" customFormat="false" ht="12.75" hidden="false" customHeight="false" outlineLevel="0" collapsed="false">
      <c r="A142" s="10" t="s">
        <v>163</v>
      </c>
      <c r="B142" s="11" t="n">
        <f aca="false">AVERAGE(B140:B141)</f>
        <v>2408.11290322581</v>
      </c>
      <c r="C142" s="11" t="n">
        <f aca="false">AVERAGE(C140:C141)</f>
        <v>1918.79310344828</v>
      </c>
      <c r="D142" s="11" t="n">
        <f aca="false">AVERAGE(D140:D141)</f>
        <v>1986.17741935484</v>
      </c>
      <c r="E142" s="11" t="n">
        <f aca="false">AVERAGE(E140:E141)</f>
        <v>2081.9</v>
      </c>
      <c r="F142" s="11" t="n">
        <f aca="false">AVERAGE(F140:F141)</f>
        <v>1838.56451612903</v>
      </c>
      <c r="G142" s="11" t="n">
        <f aca="false">AVERAGE(G140:G141)</f>
        <v>2058.96666666667</v>
      </c>
      <c r="H142" s="11" t="n">
        <f aca="false">AVERAGE(H140:H141)</f>
        <v>1987.40322580645</v>
      </c>
      <c r="I142" s="11" t="n">
        <f aca="false">AVERAGE(I140:I141)</f>
        <v>1890.16129032258</v>
      </c>
      <c r="J142" s="11" t="n">
        <f aca="false">AVERAGE(J140:J141)</f>
        <v>1874.3</v>
      </c>
      <c r="K142" s="11" t="n">
        <f aca="false">AVERAGE(K140:K141)</f>
        <v>1989.41935483871</v>
      </c>
      <c r="L142" s="11" t="n">
        <f aca="false">AVERAGE(L140:L141)</f>
        <v>2031.55</v>
      </c>
      <c r="M142" s="11" t="n">
        <f aca="false">AVERAGE(M140:M141)</f>
        <v>2340.96774193548</v>
      </c>
    </row>
    <row r="143" customFormat="false" ht="12.75" hidden="false" customHeight="false" outlineLevel="0" collapsed="false">
      <c r="A143" s="35"/>
      <c r="B143" s="36"/>
    </row>
    <row r="144" customFormat="false" ht="12.75" hidden="false" customHeight="false" outlineLevel="0" collapsed="false">
      <c r="A144" s="24"/>
      <c r="H144" s="0" t="s">
        <v>171</v>
      </c>
    </row>
    <row r="145" customFormat="false" ht="12.75" hidden="false" customHeight="false" outlineLevel="0" collapsed="false">
      <c r="A145" s="22"/>
    </row>
  </sheetData>
  <mergeCells count="34">
    <mergeCell ref="A1:M1"/>
    <mergeCell ref="A2:M2"/>
    <mergeCell ref="A3:M3"/>
    <mergeCell ref="A4:M4"/>
    <mergeCell ref="A6:M6"/>
    <mergeCell ref="A11:M11"/>
    <mergeCell ref="A15:M15"/>
    <mergeCell ref="A24:M24"/>
    <mergeCell ref="A30:M30"/>
    <mergeCell ref="A35:M35"/>
    <mergeCell ref="A39:M39"/>
    <mergeCell ref="A44:M44"/>
    <mergeCell ref="B47:M47"/>
    <mergeCell ref="A49:M49"/>
    <mergeCell ref="A54:M54"/>
    <mergeCell ref="A60:M60"/>
    <mergeCell ref="A64:M64"/>
    <mergeCell ref="A68:M68"/>
    <mergeCell ref="A76:M76"/>
    <mergeCell ref="A88:M88"/>
    <mergeCell ref="A93:M93"/>
    <mergeCell ref="A96:M96"/>
    <mergeCell ref="A102:M102"/>
    <mergeCell ref="A107:M107"/>
    <mergeCell ref="A113:M113"/>
    <mergeCell ref="E114:M114"/>
    <mergeCell ref="E115:M115"/>
    <mergeCell ref="E116:M116"/>
    <mergeCell ref="E117:M117"/>
    <mergeCell ref="E118:M118"/>
    <mergeCell ref="A120:M120"/>
    <mergeCell ref="A124:M124"/>
    <mergeCell ref="A131:M131"/>
    <mergeCell ref="A139:M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G88" activeCellId="0" sqref="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10" style="0" width="1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8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17" t="s">
        <v>8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</row>
    <row r="6" customFormat="false" ht="12.75" hidden="false" customHeight="true" outlineLevel="0" collapsed="false">
      <c r="A6" s="18" t="s">
        <v>1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7" t="s">
        <v>18</v>
      </c>
      <c r="B7" s="8" t="n">
        <v>148332</v>
      </c>
      <c r="C7" s="8" t="n">
        <v>111682</v>
      </c>
      <c r="D7" s="8" t="n">
        <v>119976</v>
      </c>
      <c r="E7" s="8" t="n">
        <v>127922</v>
      </c>
      <c r="F7" s="8" t="n">
        <v>120957</v>
      </c>
      <c r="G7" s="8" t="n">
        <v>125431</v>
      </c>
      <c r="H7" s="8" t="n">
        <v>135746</v>
      </c>
      <c r="I7" s="13" t="n">
        <v>126313</v>
      </c>
      <c r="J7" s="13" t="n">
        <v>114356</v>
      </c>
      <c r="K7" s="13" t="n">
        <v>128785</v>
      </c>
      <c r="L7" s="13" t="n">
        <v>122919</v>
      </c>
      <c r="M7" s="13" t="n">
        <v>150524</v>
      </c>
    </row>
    <row r="8" customFormat="false" ht="12.75" hidden="false" customHeight="false" outlineLevel="0" collapsed="false">
      <c r="A8" s="7" t="s">
        <v>19</v>
      </c>
      <c r="B8" s="8" t="n">
        <v>59775</v>
      </c>
      <c r="C8" s="8" t="n">
        <v>40626</v>
      </c>
      <c r="D8" s="8" t="n">
        <v>46758</v>
      </c>
      <c r="E8" s="8" t="n">
        <v>55867</v>
      </c>
      <c r="F8" s="8" t="n">
        <v>50103</v>
      </c>
      <c r="G8" s="8" t="n">
        <v>48273</v>
      </c>
      <c r="H8" s="8" t="n">
        <v>58817</v>
      </c>
      <c r="I8" s="13" t="n">
        <v>47728</v>
      </c>
      <c r="J8" s="13" t="n">
        <v>43373</v>
      </c>
      <c r="K8" s="13" t="n">
        <v>50582</v>
      </c>
      <c r="L8" s="13" t="n">
        <v>48458</v>
      </c>
      <c r="M8" s="13" t="n">
        <v>60828</v>
      </c>
    </row>
    <row r="9" customFormat="false" ht="12.75" hidden="false" customHeight="false" outlineLevel="0" collapsed="false">
      <c r="A9" s="7" t="s">
        <v>20</v>
      </c>
      <c r="B9" s="8" t="n">
        <v>82628</v>
      </c>
      <c r="C9" s="8" t="n">
        <v>63326</v>
      </c>
      <c r="D9" s="8" t="n">
        <v>67889</v>
      </c>
      <c r="E9" s="8" t="n">
        <v>68853</v>
      </c>
      <c r="F9" s="8" t="n">
        <v>66186</v>
      </c>
      <c r="G9" s="8" t="n">
        <v>70860</v>
      </c>
      <c r="H9" s="8" t="n">
        <v>77500</v>
      </c>
      <c r="I9" s="13" t="n">
        <v>75324</v>
      </c>
      <c r="J9" s="13" t="n">
        <v>61592</v>
      </c>
      <c r="K9" s="13" t="n">
        <v>70930</v>
      </c>
      <c r="L9" s="13" t="n">
        <v>70413</v>
      </c>
      <c r="M9" s="13" t="n">
        <v>92943</v>
      </c>
    </row>
    <row r="10" customFormat="false" ht="12.75" hidden="false" customHeight="false" outlineLevel="0" collapsed="false">
      <c r="A10" s="7" t="s">
        <v>21</v>
      </c>
      <c r="B10" s="8" t="n">
        <v>237976</v>
      </c>
      <c r="C10" s="8" t="n">
        <v>177945</v>
      </c>
      <c r="D10" s="8" t="n">
        <v>191545</v>
      </c>
      <c r="E10" s="8" t="n">
        <v>195144</v>
      </c>
      <c r="F10" s="8" t="n">
        <v>190026</v>
      </c>
      <c r="G10" s="8" t="n">
        <v>193886</v>
      </c>
      <c r="H10" s="8" t="n">
        <v>212549</v>
      </c>
      <c r="I10" s="13" t="n">
        <v>200853</v>
      </c>
      <c r="J10" s="13" t="n">
        <v>176795</v>
      </c>
      <c r="K10" s="13" t="n">
        <v>205277</v>
      </c>
      <c r="L10" s="13" t="n">
        <v>201590</v>
      </c>
      <c r="M10" s="13" t="n">
        <v>236184</v>
      </c>
    </row>
    <row r="11" customFormat="false" ht="12.75" hidden="false" customHeight="false" outlineLevel="0" collapsed="false">
      <c r="A11" s="10" t="s">
        <v>22</v>
      </c>
      <c r="B11" s="11" t="n">
        <f aca="false">AVERAGE(B7:B10)</f>
        <v>132177.75</v>
      </c>
      <c r="C11" s="11" t="n">
        <f aca="false">AVERAGE(C7:C10)</f>
        <v>98394.75</v>
      </c>
      <c r="D11" s="11" t="n">
        <f aca="false">AVERAGE(D7:D10)</f>
        <v>106542</v>
      </c>
      <c r="E11" s="11" t="n">
        <f aca="false">AVERAGE(E7:E10)</f>
        <v>111946.5</v>
      </c>
      <c r="F11" s="11" t="n">
        <f aca="false">AVERAGE(F7:F10)</f>
        <v>106818</v>
      </c>
      <c r="G11" s="11" t="n">
        <f aca="false">AVERAGE(G7:G10)</f>
        <v>109612.5</v>
      </c>
      <c r="H11" s="11" t="n">
        <f aca="false">AVERAGE(H7:H10)</f>
        <v>121153</v>
      </c>
      <c r="I11" s="11" t="n">
        <f aca="false">AVERAGE(I7:I10)</f>
        <v>112554.5</v>
      </c>
      <c r="J11" s="11" t="n">
        <f aca="false">AVERAGE(J7:J10)</f>
        <v>99029</v>
      </c>
      <c r="K11" s="11" t="n">
        <f aca="false">AVERAGE(K7:K10)</f>
        <v>113893.5</v>
      </c>
      <c r="L11" s="11" t="n">
        <f aca="false">AVERAGE(L7:L10)</f>
        <v>110845</v>
      </c>
      <c r="M11" s="11" t="n">
        <f aca="false">AVERAGE(M7:M10)</f>
        <v>135119.75</v>
      </c>
    </row>
    <row r="12" customFormat="false" ht="12.7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2.75" hidden="false" customHeight="false" outlineLevel="0" collapsed="false">
      <c r="A13" s="7" t="s">
        <v>24</v>
      </c>
      <c r="B13" s="8" t="n">
        <v>5752</v>
      </c>
      <c r="C13" s="8" t="n">
        <v>4056</v>
      </c>
      <c r="D13" s="8" t="n">
        <v>4812</v>
      </c>
      <c r="E13" s="8" t="n">
        <v>5672</v>
      </c>
      <c r="F13" s="8" t="n">
        <v>5231</v>
      </c>
      <c r="G13" s="13" t="n">
        <v>5050</v>
      </c>
      <c r="H13" s="8" t="n">
        <v>5678</v>
      </c>
      <c r="I13" s="8" t="n">
        <v>5393</v>
      </c>
      <c r="J13" s="13" t="n">
        <v>5010</v>
      </c>
      <c r="K13" s="13" t="n">
        <v>5893</v>
      </c>
      <c r="L13" s="13" t="n">
        <v>5729</v>
      </c>
      <c r="M13" s="13" t="n">
        <v>6823</v>
      </c>
    </row>
    <row r="14" customFormat="false" ht="12.75" hidden="false" customHeight="false" outlineLevel="0" collapsed="false">
      <c r="A14" s="7" t="s">
        <v>85</v>
      </c>
      <c r="B14" s="8" t="n">
        <v>0</v>
      </c>
      <c r="C14" s="8" t="n">
        <v>0</v>
      </c>
      <c r="D14" s="8" t="n">
        <v>514</v>
      </c>
      <c r="E14" s="8" t="n">
        <v>192</v>
      </c>
      <c r="F14" s="8" t="n">
        <v>165</v>
      </c>
      <c r="G14" s="13" t="n">
        <v>153</v>
      </c>
      <c r="H14" s="8" t="n">
        <v>132</v>
      </c>
      <c r="I14" s="8" t="n">
        <v>122</v>
      </c>
      <c r="J14" s="13" t="n">
        <v>117</v>
      </c>
      <c r="K14" s="13" t="n">
        <v>128</v>
      </c>
      <c r="L14" s="13" t="n">
        <v>131</v>
      </c>
      <c r="M14" s="13" t="n">
        <v>124</v>
      </c>
    </row>
    <row r="15" customFormat="false" ht="12.75" hidden="false" customHeight="false" outlineLevel="0" collapsed="false">
      <c r="A15" s="7" t="s">
        <v>25</v>
      </c>
      <c r="B15" s="8" t="n">
        <v>6031</v>
      </c>
      <c r="C15" s="8" t="n">
        <v>4293</v>
      </c>
      <c r="D15" s="8" t="n">
        <v>4295</v>
      </c>
      <c r="E15" s="8" t="n">
        <v>4802</v>
      </c>
      <c r="F15" s="8" t="n">
        <v>4293</v>
      </c>
      <c r="G15" s="13" t="n">
        <v>3954</v>
      </c>
      <c r="H15" s="8" t="n">
        <v>4714</v>
      </c>
      <c r="I15" s="8" t="n">
        <v>4472</v>
      </c>
      <c r="J15" s="13" t="n">
        <v>4052</v>
      </c>
      <c r="K15" s="13" t="n">
        <v>4842</v>
      </c>
      <c r="L15" s="13" t="n">
        <v>4715</v>
      </c>
      <c r="M15" s="13" t="n">
        <v>5768</v>
      </c>
    </row>
    <row r="16" customFormat="false" ht="12.75" hidden="false" customHeight="false" outlineLevel="0" collapsed="false">
      <c r="A16" s="7" t="s">
        <v>26</v>
      </c>
      <c r="B16" s="8" t="n">
        <v>6231</v>
      </c>
      <c r="C16" s="8" t="n">
        <v>4517</v>
      </c>
      <c r="D16" s="8" t="n">
        <v>4488</v>
      </c>
      <c r="E16" s="8" t="n">
        <v>5012</v>
      </c>
      <c r="F16" s="8" t="n">
        <v>4500</v>
      </c>
      <c r="G16" s="13" t="n">
        <v>4114</v>
      </c>
      <c r="H16" s="8" t="n">
        <v>4919</v>
      </c>
      <c r="I16" s="8" t="n">
        <v>4720</v>
      </c>
      <c r="J16" s="13" t="n">
        <v>4276</v>
      </c>
      <c r="K16" s="13" t="n">
        <v>5112</v>
      </c>
      <c r="L16" s="13" t="n">
        <v>4987</v>
      </c>
      <c r="M16" s="13" t="n">
        <v>6026</v>
      </c>
    </row>
    <row r="17" customFormat="false" ht="12.75" hidden="false" customHeight="false" outlineLevel="0" collapsed="false">
      <c r="A17" s="10" t="s">
        <v>22</v>
      </c>
      <c r="B17" s="11" t="n">
        <f aca="false">AVERAGE(B13:B16)</f>
        <v>4503.5</v>
      </c>
      <c r="C17" s="11" t="n">
        <f aca="false">AVERAGE(C13:C16)</f>
        <v>3216.5</v>
      </c>
      <c r="D17" s="11" t="n">
        <f aca="false">AVERAGE(D13:D16)</f>
        <v>3527.25</v>
      </c>
      <c r="E17" s="11" t="n">
        <f aca="false">AVERAGE(E13:E16)</f>
        <v>3919.5</v>
      </c>
      <c r="F17" s="11" t="n">
        <f aca="false">AVERAGE(F13:F16)</f>
        <v>3547.25</v>
      </c>
      <c r="G17" s="11" t="n">
        <f aca="false">AVERAGE(G13:G16)</f>
        <v>3317.75</v>
      </c>
      <c r="H17" s="11" t="n">
        <f aca="false">AVERAGE(H13:H16)</f>
        <v>3860.75</v>
      </c>
      <c r="I17" s="11" t="n">
        <f aca="false">AVERAGE(I13:I16)</f>
        <v>3676.75</v>
      </c>
      <c r="J17" s="11" t="n">
        <f aca="false">AVERAGE(J13:J16)</f>
        <v>3363.75</v>
      </c>
      <c r="K17" s="11" t="n">
        <f aca="false">AVERAGE(K13:K16)</f>
        <v>3993.75</v>
      </c>
      <c r="L17" s="11" t="n">
        <f aca="false">AVERAGE(L13:L16)</f>
        <v>3890.5</v>
      </c>
      <c r="M17" s="11" t="n">
        <f aca="false">AVERAGE(M13:M16)</f>
        <v>4685.25</v>
      </c>
    </row>
    <row r="18" customFormat="false" ht="12.75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7" t="s">
        <v>28</v>
      </c>
      <c r="B19" s="8" t="n">
        <v>2693.51612903226</v>
      </c>
      <c r="C19" s="8" t="n">
        <v>1904.51724137931</v>
      </c>
      <c r="D19" s="8" t="n">
        <v>1702.70967741935</v>
      </c>
      <c r="E19" s="8" t="n">
        <v>1955.06666666667</v>
      </c>
      <c r="F19" s="8" t="n">
        <v>1668.12903225806</v>
      </c>
      <c r="G19" s="8" t="n">
        <v>1938.56666666667</v>
      </c>
      <c r="H19" s="19" t="n">
        <v>2378.48387096774</v>
      </c>
      <c r="I19" s="19" t="n">
        <v>1941.67741935484</v>
      </c>
      <c r="J19" s="19" t="n">
        <v>1799.5</v>
      </c>
      <c r="K19" s="19" t="n">
        <v>1900.33333333333</v>
      </c>
      <c r="L19" s="19" t="n">
        <v>1938.31818181818</v>
      </c>
      <c r="M19" s="19" t="n">
        <v>2307.67741935484</v>
      </c>
    </row>
    <row r="20" customFormat="false" ht="12.75" hidden="false" customHeight="false" outlineLevel="0" collapsed="false">
      <c r="A20" s="7" t="s">
        <v>29</v>
      </c>
      <c r="B20" s="8" t="n">
        <v>948.208116545265</v>
      </c>
      <c r="C20" s="8" t="n">
        <v>922.428061831153</v>
      </c>
      <c r="D20" s="8" t="n">
        <v>921.387096774194</v>
      </c>
      <c r="E20" s="8" t="n">
        <v>830.5</v>
      </c>
      <c r="F20" s="8" t="n">
        <v>814.096774193548</v>
      </c>
      <c r="G20" s="8" t="n">
        <v>761.8</v>
      </c>
      <c r="H20" s="19" t="n">
        <v>694.129032258065</v>
      </c>
      <c r="I20" s="19" t="n">
        <v>726.58064516129</v>
      </c>
      <c r="J20" s="19" t="n">
        <v>800.833333333333</v>
      </c>
      <c r="K20" s="19" t="n">
        <v>829.612903225807</v>
      </c>
      <c r="L20" s="19" t="n">
        <v>848.090909090909</v>
      </c>
      <c r="M20" s="19" t="n">
        <v>796.032258064516</v>
      </c>
    </row>
    <row r="21" customFormat="false" ht="12.75" hidden="false" customHeight="false" outlineLevel="0" collapsed="false">
      <c r="A21" s="7" t="s">
        <v>30</v>
      </c>
      <c r="B21" s="8" t="n">
        <v>3544.16129032258</v>
      </c>
      <c r="C21" s="8" t="n">
        <v>2485.41379310345</v>
      </c>
      <c r="D21" s="8" t="n">
        <v>2195.03225806452</v>
      </c>
      <c r="E21" s="8" t="n">
        <v>2583.83333333333</v>
      </c>
      <c r="F21" s="8" t="n">
        <v>2225.12903225806</v>
      </c>
      <c r="G21" s="8" t="n">
        <v>2627.43333333333</v>
      </c>
      <c r="H21" s="19" t="n">
        <v>3281.61290322581</v>
      </c>
      <c r="I21" s="19" t="n">
        <v>2668.90322580645</v>
      </c>
      <c r="J21" s="19" t="n">
        <v>2238.6</v>
      </c>
      <c r="K21" s="19" t="n">
        <v>2383.35483870968</v>
      </c>
      <c r="L21" s="19" t="n">
        <v>2482.27272727273</v>
      </c>
      <c r="M21" s="19" t="n">
        <v>2999.09677419355</v>
      </c>
    </row>
    <row r="22" customFormat="false" ht="12.75" hidden="false" customHeight="false" outlineLevel="0" collapsed="false">
      <c r="A22" s="10" t="s">
        <v>22</v>
      </c>
      <c r="B22" s="11" t="n">
        <f aca="false">AVERAGE(B19:B21)</f>
        <v>2395.29517863337</v>
      </c>
      <c r="C22" s="11" t="n">
        <f aca="false">AVERAGE(C19:C21)</f>
        <v>1770.78636543797</v>
      </c>
      <c r="D22" s="11" t="n">
        <f aca="false">AVERAGE(D19:D21)</f>
        <v>1606.37634408602</v>
      </c>
      <c r="E22" s="11" t="n">
        <f aca="false">AVERAGE(E19:E21)</f>
        <v>1789.8</v>
      </c>
      <c r="F22" s="11" t="n">
        <f aca="false">AVERAGE(F19:F21)</f>
        <v>1569.11827956989</v>
      </c>
      <c r="G22" s="11" t="n">
        <f aca="false">AVERAGE(G19:G21)</f>
        <v>1775.93333333333</v>
      </c>
      <c r="H22" s="11" t="n">
        <f aca="false">AVERAGE(H19:H21)</f>
        <v>2118.0752688172</v>
      </c>
      <c r="I22" s="11" t="n">
        <f aca="false">AVERAGE(I19:I21)</f>
        <v>1779.05376344086</v>
      </c>
      <c r="J22" s="11" t="n">
        <f aca="false">AVERAGE(J19:J21)</f>
        <v>1612.97777777778</v>
      </c>
      <c r="K22" s="11" t="n">
        <f aca="false">AVERAGE(K19:K21)</f>
        <v>1704.43369175627</v>
      </c>
      <c r="L22" s="11" t="n">
        <f aca="false">AVERAGE(L19:L21)</f>
        <v>1756.22727272727</v>
      </c>
      <c r="M22" s="11" t="n">
        <f aca="false">AVERAGE(M19:M21)</f>
        <v>2034.2688172043</v>
      </c>
    </row>
    <row r="23" customFormat="false" ht="12.75" hidden="false" customHeight="true" outlineLevel="0" collapsed="false">
      <c r="A23" s="18" t="s">
        <v>3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2.75" hidden="false" customHeight="false" outlineLevel="0" collapsed="false">
      <c r="A24" s="7" t="s">
        <v>32</v>
      </c>
      <c r="B24" s="8" t="n">
        <v>9989.25806451613</v>
      </c>
      <c r="C24" s="8" t="n">
        <v>8607.55172413793</v>
      </c>
      <c r="D24" s="8" t="n">
        <v>8618.35483870968</v>
      </c>
      <c r="E24" s="8" t="n">
        <v>9238</v>
      </c>
      <c r="F24" s="8" t="n">
        <v>8799</v>
      </c>
      <c r="G24" s="8" t="n">
        <v>9487.2</v>
      </c>
      <c r="H24" s="8" t="n">
        <v>9734.96774193548</v>
      </c>
      <c r="I24" s="8" t="n">
        <v>9098.93548387097</v>
      </c>
      <c r="J24" s="19" t="n">
        <v>8563.16666666667</v>
      </c>
      <c r="K24" s="19" t="n">
        <v>9313.87096774194</v>
      </c>
      <c r="L24" s="19" t="n">
        <v>9233.52380952381</v>
      </c>
      <c r="M24" s="19" t="n">
        <v>10745.8064516129</v>
      </c>
    </row>
    <row r="25" customFormat="false" ht="12.75" hidden="false" customHeight="false" outlineLevel="0" collapsed="false">
      <c r="A25" s="10" t="s">
        <v>22</v>
      </c>
      <c r="B25" s="11" t="n">
        <f aca="false">AVERAGE(B24)</f>
        <v>9989.25806451613</v>
      </c>
      <c r="C25" s="11" t="n">
        <f aca="false">AVERAGE(C24)</f>
        <v>8607.55172413793</v>
      </c>
      <c r="D25" s="11" t="n">
        <f aca="false">AVERAGE(D24)</f>
        <v>8618.35483870968</v>
      </c>
      <c r="E25" s="11" t="n">
        <f aca="false">AVERAGE(E24)</f>
        <v>9238</v>
      </c>
      <c r="F25" s="11" t="n">
        <f aca="false">AVERAGE(F24)</f>
        <v>8799</v>
      </c>
      <c r="G25" s="11" t="n">
        <f aca="false">AVERAGE(G24)</f>
        <v>9487.2</v>
      </c>
      <c r="H25" s="11" t="n">
        <f aca="false">AVERAGE(H24)</f>
        <v>9734.96774193548</v>
      </c>
      <c r="I25" s="11" t="n">
        <f aca="false">AVERAGE(I24)</f>
        <v>9098.93548387097</v>
      </c>
      <c r="J25" s="11" t="n">
        <f aca="false">AVERAGE(J24)</f>
        <v>8563.16666666667</v>
      </c>
      <c r="K25" s="11" t="n">
        <f aca="false">AVERAGE(K24)</f>
        <v>9313.87096774194</v>
      </c>
      <c r="L25" s="11" t="n">
        <f aca="false">AVERAGE(L24)</f>
        <v>9233.52380952381</v>
      </c>
      <c r="M25" s="11" t="n">
        <f aca="false">AVERAGE(M24)</f>
        <v>10745.8064516129</v>
      </c>
    </row>
    <row r="26" customFormat="false" ht="12.75" hidden="false" customHeight="true" outlineLevel="0" collapsed="false">
      <c r="A26" s="18" t="s">
        <v>3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14" t="s">
        <v>34</v>
      </c>
      <c r="B27" s="8" t="n">
        <v>0</v>
      </c>
      <c r="C27" s="8" t="n">
        <v>4686.58064516129</v>
      </c>
      <c r="D27" s="8" t="n">
        <v>4991</v>
      </c>
      <c r="E27" s="8" t="n">
        <v>5794.76</v>
      </c>
      <c r="F27" s="8" t="n">
        <v>5061</v>
      </c>
      <c r="G27" s="8" t="n">
        <v>5489.6</v>
      </c>
      <c r="H27" s="8" t="n">
        <v>6063.6</v>
      </c>
      <c r="I27" s="8" t="n">
        <v>5622.8</v>
      </c>
      <c r="J27" s="8" t="n">
        <v>4731.1</v>
      </c>
      <c r="K27" s="8" t="n">
        <v>5354.1935483871</v>
      </c>
      <c r="L27" s="8" t="n">
        <v>5234.96666666667</v>
      </c>
      <c r="M27" s="8" t="n">
        <v>6536.61290322581</v>
      </c>
    </row>
    <row r="28" customFormat="false" ht="12.75" hidden="false" customHeight="false" outlineLevel="0" collapsed="false">
      <c r="A28" s="14" t="s">
        <v>35</v>
      </c>
      <c r="B28" s="8" t="n">
        <v>0</v>
      </c>
      <c r="C28" s="8" t="n">
        <v>7965.1935483871</v>
      </c>
      <c r="D28" s="8" t="n">
        <v>8414</v>
      </c>
      <c r="E28" s="8" t="n">
        <v>9312.33333333333</v>
      </c>
      <c r="F28" s="8" t="n">
        <v>8399</v>
      </c>
      <c r="G28" s="8" t="n">
        <v>9058</v>
      </c>
      <c r="H28" s="8" t="n">
        <v>9738.6</v>
      </c>
      <c r="I28" s="8" t="n">
        <v>9091.7</v>
      </c>
      <c r="J28" s="8" t="n">
        <v>7728.03225806452</v>
      </c>
      <c r="K28" s="8" t="n">
        <v>8880.90322580645</v>
      </c>
      <c r="L28" s="8" t="n">
        <v>8619.33333333333</v>
      </c>
      <c r="M28" s="8" t="n">
        <v>10446.7741935484</v>
      </c>
    </row>
    <row r="29" customFormat="false" ht="12.75" hidden="false" customHeight="false" outlineLevel="0" collapsed="false">
      <c r="A29" s="14" t="s">
        <v>36</v>
      </c>
      <c r="B29" s="8" t="n">
        <v>3825.22580645161</v>
      </c>
      <c r="C29" s="8" t="n">
        <v>4020.93548387097</v>
      </c>
      <c r="D29" s="8" t="n">
        <v>4402</v>
      </c>
      <c r="E29" s="8" t="n">
        <v>4087</v>
      </c>
      <c r="F29" s="8" t="n">
        <v>4358.23333333333</v>
      </c>
      <c r="G29" s="8" t="n">
        <v>4820.9</v>
      </c>
      <c r="H29" s="8" t="n">
        <v>4518.16666666667</v>
      </c>
      <c r="I29" s="8" t="n">
        <v>4038.56666666667</v>
      </c>
      <c r="J29" s="8" t="n">
        <v>4586.96666666667</v>
      </c>
      <c r="K29" s="8" t="n">
        <v>4511.5</v>
      </c>
      <c r="L29" s="8" t="n">
        <v>5295.8064516129</v>
      </c>
      <c r="M29" s="8"/>
    </row>
    <row r="30" customFormat="false" ht="12.75" hidden="false" customHeight="false" outlineLevel="0" collapsed="false">
      <c r="A30" s="15" t="s">
        <v>22</v>
      </c>
      <c r="B30" s="11" t="n">
        <f aca="false">AVERAGE(B27:B29)</f>
        <v>1275.0752688172</v>
      </c>
      <c r="C30" s="11" t="n">
        <f aca="false">AVERAGE(C27:C29)</f>
        <v>5557.56989247312</v>
      </c>
      <c r="D30" s="11" t="n">
        <f aca="false">AVERAGE(D27:D29)</f>
        <v>5935.66666666667</v>
      </c>
      <c r="E30" s="11" t="n">
        <f aca="false">AVERAGE(E27:E29)</f>
        <v>6398.03111111111</v>
      </c>
      <c r="F30" s="11" t="n">
        <f aca="false">AVERAGE(F27:F29)</f>
        <v>5939.41111111111</v>
      </c>
      <c r="G30" s="11" t="n">
        <f aca="false">AVERAGE(G27:G29)</f>
        <v>6456.16666666667</v>
      </c>
      <c r="H30" s="11" t="n">
        <f aca="false">AVERAGE(H27:H29)</f>
        <v>6773.45555555556</v>
      </c>
      <c r="I30" s="11" t="n">
        <f aca="false">AVERAGE(I27:I29)</f>
        <v>6251.02222222222</v>
      </c>
      <c r="J30" s="11" t="n">
        <f aca="false">AVERAGE(J27:J29)</f>
        <v>5682.03297491039</v>
      </c>
      <c r="K30" s="11" t="n">
        <f aca="false">AVERAGE(K27:K29)</f>
        <v>6248.86559139785</v>
      </c>
      <c r="L30" s="11" t="n">
        <f aca="false">AVERAGE(L27:L29)</f>
        <v>6383.3688172043</v>
      </c>
      <c r="M30" s="11" t="n">
        <f aca="false">AVERAGE(M27:M29)</f>
        <v>8491.6935483871</v>
      </c>
    </row>
    <row r="31" customFormat="false" ht="12.75" hidden="false" customHeight="true" outlineLevel="0" collapsed="false">
      <c r="A31" s="20" t="s">
        <v>3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14" t="s">
        <v>38</v>
      </c>
      <c r="B32" s="8" t="n">
        <v>18401.0967741936</v>
      </c>
      <c r="C32" s="8" t="n">
        <v>19144.2068965517</v>
      </c>
      <c r="D32" s="8" t="n">
        <v>19222.4838709677</v>
      </c>
      <c r="E32" s="8" t="n">
        <v>18934.9333333333</v>
      </c>
      <c r="F32" s="8" t="n">
        <v>19533.9032258065</v>
      </c>
      <c r="G32" s="8" t="n">
        <v>19661.4666666667</v>
      </c>
      <c r="H32" s="8" t="n">
        <v>19763.7741935484</v>
      </c>
      <c r="I32" s="8" t="n">
        <v>19885.6129032258</v>
      </c>
      <c r="J32" s="8" t="n">
        <v>19627.2</v>
      </c>
      <c r="K32" s="8" t="n">
        <v>20084.6451612903</v>
      </c>
      <c r="L32" s="8" t="n">
        <v>20420.6666666667</v>
      </c>
      <c r="M32" s="8" t="n">
        <v>22908.3225806452</v>
      </c>
    </row>
    <row r="33" customFormat="false" ht="12.75" hidden="false" customHeight="false" outlineLevel="0" collapsed="false">
      <c r="A33" s="14" t="s">
        <v>39</v>
      </c>
      <c r="B33" s="8" t="n">
        <v>1610.48387096774</v>
      </c>
      <c r="C33" s="8" t="n">
        <v>1904.20689655172</v>
      </c>
      <c r="D33" s="8" t="n">
        <v>1935.64516129032</v>
      </c>
      <c r="E33" s="8" t="n">
        <v>1681.06666666667</v>
      </c>
      <c r="F33" s="8" t="n">
        <v>1887.90322580645</v>
      </c>
      <c r="G33" s="8" t="n">
        <v>1751.93333333333</v>
      </c>
      <c r="H33" s="8" t="n">
        <v>1644.29032258065</v>
      </c>
      <c r="I33" s="8" t="n">
        <v>1706.41935483871</v>
      </c>
      <c r="J33" s="8" t="n">
        <v>1740.73333333333</v>
      </c>
      <c r="K33" s="8" t="n">
        <v>1826.38709677419</v>
      </c>
      <c r="L33" s="8" t="n">
        <v>1666.03333333333</v>
      </c>
      <c r="M33" s="8" t="n">
        <v>1915.70967741935</v>
      </c>
    </row>
    <row r="34" customFormat="false" ht="12.75" hidden="false" customHeight="false" outlineLevel="0" collapsed="false">
      <c r="A34" s="14" t="s">
        <v>40</v>
      </c>
      <c r="B34" s="8" t="n">
        <v>64.4516129032258</v>
      </c>
      <c r="C34" s="8" t="n">
        <v>71.1724137931034</v>
      </c>
      <c r="D34" s="8" t="n">
        <v>75.8387096774194</v>
      </c>
      <c r="E34" s="8" t="n">
        <v>75.0666666666667</v>
      </c>
      <c r="F34" s="8" t="n">
        <v>74.2258064516129</v>
      </c>
      <c r="G34" s="8" t="n">
        <v>68.7</v>
      </c>
      <c r="H34" s="8" t="n">
        <v>75.9032258064516</v>
      </c>
      <c r="I34" s="8" t="n">
        <v>82.0645161290323</v>
      </c>
      <c r="J34" s="8" t="n">
        <v>93.0333333333333</v>
      </c>
      <c r="K34" s="8" t="n">
        <v>93.0645161290323</v>
      </c>
      <c r="L34" s="8" t="n">
        <v>88.9333333333333</v>
      </c>
      <c r="M34" s="8" t="n">
        <v>27.8387096774194</v>
      </c>
    </row>
    <row r="35" customFormat="false" ht="12.75" hidden="false" customHeight="false" outlineLevel="0" collapsed="false">
      <c r="A35" s="15" t="s">
        <v>22</v>
      </c>
      <c r="B35" s="11" t="n">
        <f aca="false">AVERAGE(B32:B34)</f>
        <v>6692.01075268817</v>
      </c>
      <c r="C35" s="11" t="n">
        <f aca="false">AVERAGE(C32:C34)</f>
        <v>7039.86206896552</v>
      </c>
      <c r="D35" s="11" t="n">
        <f aca="false">AVERAGE(D32:D34)</f>
        <v>7077.98924731183</v>
      </c>
      <c r="E35" s="11" t="n">
        <f aca="false">AVERAGE(E32:E34)</f>
        <v>6897.02222222222</v>
      </c>
      <c r="F35" s="11" t="n">
        <f aca="false">AVERAGE(F32:F34)</f>
        <v>7165.34408602151</v>
      </c>
      <c r="G35" s="11" t="n">
        <f aca="false">AVERAGE(G32:G34)</f>
        <v>7160.7</v>
      </c>
      <c r="H35" s="11" t="n">
        <f aca="false">AVERAGE(H32:H34)</f>
        <v>7161.32258064516</v>
      </c>
      <c r="I35" s="11" t="n">
        <f aca="false">AVERAGE(I32:I34)</f>
        <v>7224.69892473118</v>
      </c>
      <c r="J35" s="11" t="n">
        <f aca="false">AVERAGE(J32:J34)</f>
        <v>7153.65555555556</v>
      </c>
      <c r="K35" s="11" t="n">
        <f aca="false">AVERAGE(K32:K34)</f>
        <v>7334.69892473118</v>
      </c>
      <c r="L35" s="11" t="n">
        <f aca="false">AVERAGE(L32:L34)</f>
        <v>7391.87777777778</v>
      </c>
      <c r="M35" s="11" t="n">
        <f aca="false">SUM(M32:M34)</f>
        <v>24851.8709677419</v>
      </c>
    </row>
    <row r="36" customFormat="false" ht="12.75" hidden="false" customHeight="true" outlineLevel="0" collapsed="false">
      <c r="A36" s="20" t="s">
        <v>41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14" t="s">
        <v>42</v>
      </c>
      <c r="B37" s="8" t="n">
        <v>1982.83870967742</v>
      </c>
      <c r="C37" s="8" t="n">
        <v>1464.86206896552</v>
      </c>
      <c r="D37" s="8" t="n">
        <v>1448.25806451613</v>
      </c>
      <c r="E37" s="8" t="n">
        <v>1712.4</v>
      </c>
      <c r="F37" s="8" t="n">
        <v>1430.38709677419</v>
      </c>
      <c r="G37" s="8" t="n">
        <v>1613.9</v>
      </c>
      <c r="H37" s="8" t="n">
        <v>1647.70967741935</v>
      </c>
      <c r="I37" s="8" t="n">
        <v>1576.06451612903</v>
      </c>
      <c r="J37" s="8" t="n">
        <v>1350.33333333333</v>
      </c>
      <c r="K37" s="8" t="n">
        <v>1532.25806451613</v>
      </c>
      <c r="L37" s="8" t="n">
        <v>1583.33333333333</v>
      </c>
      <c r="M37" s="8" t="n">
        <v>2004.87096774194</v>
      </c>
    </row>
    <row r="38" customFormat="false" ht="12.75" hidden="false" customHeight="false" outlineLevel="0" collapsed="false">
      <c r="A38" s="14" t="s">
        <v>43</v>
      </c>
      <c r="B38" s="8" t="n">
        <v>10731.0322580645</v>
      </c>
      <c r="C38" s="8" t="n">
        <v>9521.93103448276</v>
      </c>
      <c r="D38" s="8" t="n">
        <v>9638.29032258065</v>
      </c>
      <c r="E38" s="8" t="n">
        <v>9920.36666666667</v>
      </c>
      <c r="F38" s="8" t="n">
        <v>9547.06451612903</v>
      </c>
      <c r="G38" s="8" t="n">
        <v>10227.8666666667</v>
      </c>
      <c r="H38" s="8" t="n">
        <v>10437.3870967742</v>
      </c>
      <c r="I38" s="8" t="n">
        <v>10285.5483870968</v>
      </c>
      <c r="J38" s="8" t="n">
        <v>9233.06666666667</v>
      </c>
      <c r="K38" s="8" t="n">
        <v>9458.09677419355</v>
      </c>
      <c r="L38" s="8" t="n">
        <v>9773.36666666667</v>
      </c>
      <c r="M38" s="8" t="n">
        <v>11490.3225806452</v>
      </c>
    </row>
    <row r="39" customFormat="false" ht="12.75" hidden="false" customHeight="false" outlineLevel="0" collapsed="false">
      <c r="A39" s="14" t="s">
        <v>44</v>
      </c>
      <c r="B39" s="8" t="n">
        <v>4210.22580645161</v>
      </c>
      <c r="C39" s="8" t="n">
        <v>4041.13793103448</v>
      </c>
      <c r="D39" s="8" t="n">
        <v>3994.25806451613</v>
      </c>
      <c r="E39" s="8" t="n">
        <v>3896.96666666667</v>
      </c>
      <c r="F39" s="8" t="n">
        <v>3977.96774193548</v>
      </c>
      <c r="G39" s="8" t="n">
        <v>4135.96666666667</v>
      </c>
      <c r="H39" s="8" t="n">
        <v>4243.29032258065</v>
      </c>
      <c r="I39" s="8" t="n">
        <v>4284.54838709678</v>
      </c>
      <c r="J39" s="8" t="n">
        <v>3726.53333333333</v>
      </c>
      <c r="K39" s="8" t="n">
        <v>4270.83870967742</v>
      </c>
      <c r="L39" s="8" t="n">
        <v>4413.2</v>
      </c>
      <c r="M39" s="8" t="n">
        <v>5036.29032258065</v>
      </c>
    </row>
    <row r="40" customFormat="false" ht="12.75" hidden="false" customHeight="false" outlineLevel="0" collapsed="false">
      <c r="A40" s="14" t="s">
        <v>45</v>
      </c>
      <c r="B40" s="8" t="n">
        <v>1905</v>
      </c>
      <c r="C40" s="8" t="n">
        <v>1427.24137931034</v>
      </c>
      <c r="D40" s="8" t="n">
        <v>1496.86206896552</v>
      </c>
      <c r="E40" s="8" t="n">
        <v>1633.46666666667</v>
      </c>
      <c r="F40" s="8" t="n">
        <v>1396.09677419355</v>
      </c>
      <c r="G40" s="8" t="n">
        <v>1593.26666666667</v>
      </c>
      <c r="H40" s="8" t="n">
        <v>1621.25806451613</v>
      </c>
      <c r="I40" s="8" t="n">
        <v>1537.29032258065</v>
      </c>
      <c r="J40" s="8" t="n">
        <v>1353.9</v>
      </c>
      <c r="K40" s="8" t="n">
        <v>1488.70967741935</v>
      </c>
      <c r="L40" s="8" t="n">
        <v>1538.36666666667</v>
      </c>
      <c r="M40" s="8" t="n">
        <v>1950.70967741935</v>
      </c>
    </row>
    <row r="41" customFormat="false" ht="12.75" hidden="false" customHeight="false" outlineLevel="0" collapsed="false">
      <c r="A41" s="15" t="s">
        <v>22</v>
      </c>
      <c r="B41" s="11" t="n">
        <f aca="false">AVERAGE(B37:B40)</f>
        <v>4707.27419354839</v>
      </c>
      <c r="C41" s="11" t="n">
        <f aca="false">AVERAGE(C37:C40)</f>
        <v>4113.79310344828</v>
      </c>
      <c r="D41" s="11" t="n">
        <f aca="false">AVERAGE(D37:D40)</f>
        <v>4144.41713014461</v>
      </c>
      <c r="E41" s="11" t="n">
        <f aca="false">AVERAGE(E37:E40)</f>
        <v>4290.8</v>
      </c>
      <c r="F41" s="11" t="n">
        <f aca="false">AVERAGE(F37:F40)</f>
        <v>4087.87903225806</v>
      </c>
      <c r="G41" s="11" t="n">
        <f aca="false">AVERAGE(G37:G40)</f>
        <v>4392.75</v>
      </c>
      <c r="H41" s="11" t="n">
        <f aca="false">AVERAGE(H37:H40)</f>
        <v>4487.41129032258</v>
      </c>
      <c r="I41" s="11" t="n">
        <f aca="false">AVERAGE(I37:I40)</f>
        <v>4420.86290322581</v>
      </c>
      <c r="J41" s="11" t="n">
        <f aca="false">AVERAGE(J37:J40)</f>
        <v>3915.95833333333</v>
      </c>
      <c r="K41" s="11" t="n">
        <f aca="false">AVERAGE(K37:K40)</f>
        <v>4187.47580645161</v>
      </c>
      <c r="L41" s="11" t="n">
        <f aca="false">AVERAGE(L37:L40)</f>
        <v>4327.06666666667</v>
      </c>
      <c r="M41" s="11" t="n">
        <f aca="false">AVERAGE(M37:M40)</f>
        <v>5120.54838709677</v>
      </c>
    </row>
    <row r="42" customFormat="false" ht="12.75" hidden="false" customHeight="true" outlineLevel="0" collapsed="false">
      <c r="A42" s="20" t="s">
        <v>46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12.75" hidden="false" customHeight="false" outlineLevel="0" collapsed="false">
      <c r="A43" s="14" t="s">
        <v>47</v>
      </c>
      <c r="B43" s="8" t="n">
        <v>6191.77419354839</v>
      </c>
      <c r="C43" s="8" t="n">
        <v>6087.48275862069</v>
      </c>
      <c r="D43" s="8" t="n">
        <v>6087.64516129032</v>
      </c>
      <c r="E43" s="8" t="n">
        <v>5852.32258064516</v>
      </c>
      <c r="F43" s="8" t="n">
        <v>6116.87096774194</v>
      </c>
      <c r="G43" s="8" t="n">
        <v>6161.73333333333</v>
      </c>
      <c r="H43" s="8" t="n">
        <v>6229.35483870968</v>
      </c>
      <c r="I43" s="8" t="n">
        <v>6222.38709677419</v>
      </c>
      <c r="J43" s="8" t="n">
        <v>6133.63333333333</v>
      </c>
      <c r="K43" s="8" t="n">
        <v>6215.16129032258</v>
      </c>
      <c r="L43" s="8" t="n">
        <v>6243.33333333333</v>
      </c>
      <c r="M43" s="8" t="n">
        <v>6636.22580645161</v>
      </c>
    </row>
    <row r="44" customFormat="false" ht="12.75" hidden="false" customHeight="false" outlineLevel="0" collapsed="false">
      <c r="A44" s="14" t="s">
        <v>48</v>
      </c>
      <c r="B44" s="8" t="n">
        <v>13929.7419354839</v>
      </c>
      <c r="C44" s="8" t="n">
        <v>14476.8620689655</v>
      </c>
      <c r="D44" s="8" t="n">
        <v>14657.7741935484</v>
      </c>
      <c r="E44" s="8" t="n">
        <v>13860.6451612903</v>
      </c>
      <c r="F44" s="8" t="n">
        <v>14320.6451612903</v>
      </c>
      <c r="G44" s="8" t="n">
        <v>14453.3</v>
      </c>
      <c r="H44" s="8" t="n">
        <v>14625.6774193548</v>
      </c>
      <c r="I44" s="8" t="n">
        <v>14485.4516129032</v>
      </c>
      <c r="J44" s="8" t="n">
        <v>14467.4333333333</v>
      </c>
      <c r="K44" s="8" t="n">
        <v>14847.6451612903</v>
      </c>
      <c r="L44" s="8" t="n">
        <v>14509.8666666667</v>
      </c>
      <c r="M44" s="8" t="n">
        <v>15960.2258064516</v>
      </c>
    </row>
    <row r="45" customFormat="false" ht="12.75" hidden="false" customHeight="false" outlineLevel="0" collapsed="false">
      <c r="A45" s="15" t="s">
        <v>22</v>
      </c>
      <c r="B45" s="11" t="n">
        <f aca="false">AVERAGE(B43:B44)</f>
        <v>10060.7580645161</v>
      </c>
      <c r="C45" s="11" t="n">
        <f aca="false">AVERAGE(C43:C44)</f>
        <v>10282.1724137931</v>
      </c>
      <c r="D45" s="11" t="n">
        <f aca="false">AVERAGE(D43:D44)</f>
        <v>10372.7096774194</v>
      </c>
      <c r="E45" s="11" t="n">
        <f aca="false">AVERAGE(E43:E44)</f>
        <v>9856.48387096774</v>
      </c>
      <c r="F45" s="11" t="n">
        <f aca="false">AVERAGE(F43:F44)</f>
        <v>10218.7580645161</v>
      </c>
      <c r="G45" s="11" t="n">
        <f aca="false">AVERAGE(G43:G44)</f>
        <v>10307.5166666667</v>
      </c>
      <c r="H45" s="11" t="n">
        <f aca="false">AVERAGE(H43:H44)</f>
        <v>10427.5161290323</v>
      </c>
      <c r="I45" s="11" t="n">
        <f aca="false">AVERAGE(I43:I44)</f>
        <v>10353.9193548387</v>
      </c>
      <c r="J45" s="11" t="n">
        <f aca="false">AVERAGE(J43:J44)</f>
        <v>10300.5333333333</v>
      </c>
      <c r="K45" s="11" t="n">
        <f aca="false">AVERAGE(K43:K44)</f>
        <v>10531.4032258065</v>
      </c>
      <c r="L45" s="11" t="n">
        <f aca="false">AVERAGE(L43:L44)</f>
        <v>10376.6</v>
      </c>
      <c r="M45" s="11" t="n">
        <f aca="false">AVERAGE(M43:M44)</f>
        <v>11298.2258064516</v>
      </c>
    </row>
    <row r="46" customFormat="false" ht="12.75" hidden="false" customHeight="true" outlineLevel="0" collapsed="false">
      <c r="A46" s="20" t="s">
        <v>49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2.75" hidden="false" customHeight="false" outlineLevel="0" collapsed="false">
      <c r="A47" s="14" t="s">
        <v>50</v>
      </c>
      <c r="B47" s="8" t="n">
        <v>2268.87096774194</v>
      </c>
      <c r="C47" s="8" t="n">
        <v>2037.37931034483</v>
      </c>
      <c r="D47" s="8" t="n">
        <v>1986.38709677419</v>
      </c>
      <c r="E47" s="8" t="n">
        <v>2005.36666666667</v>
      </c>
      <c r="F47" s="8" t="n">
        <v>1814.64516129032</v>
      </c>
      <c r="G47" s="8" t="n">
        <v>1906.93333333333</v>
      </c>
      <c r="H47" s="8" t="n">
        <v>2144.29032258065</v>
      </c>
      <c r="I47" s="8" t="n">
        <v>2115.35483870968</v>
      </c>
      <c r="J47" s="8" t="n">
        <v>1996.86666666667</v>
      </c>
      <c r="K47" s="8" t="n">
        <v>2066.06451612903</v>
      </c>
      <c r="L47" s="8" t="n">
        <v>2080</v>
      </c>
      <c r="M47" s="8" t="n">
        <v>2180.87096774194</v>
      </c>
    </row>
    <row r="48" customFormat="false" ht="12.75" hidden="false" customHeight="false" outlineLevel="0" collapsed="false">
      <c r="A48" s="14" t="s">
        <v>51</v>
      </c>
      <c r="B48" s="8" t="n">
        <v>5613.41935483871</v>
      </c>
      <c r="C48" s="8" t="n">
        <v>4652.51724137931</v>
      </c>
      <c r="D48" s="8" t="n">
        <v>4656.93548387097</v>
      </c>
      <c r="E48" s="8" t="n">
        <v>4708</v>
      </c>
      <c r="F48" s="8" t="n">
        <v>4395.03225806452</v>
      </c>
      <c r="G48" s="8" t="n">
        <v>4667.33333333333</v>
      </c>
      <c r="H48" s="8" t="n">
        <v>4889.06451612903</v>
      </c>
      <c r="I48" s="8" t="n">
        <v>4866.74193548387</v>
      </c>
      <c r="J48" s="8" t="n">
        <v>4663.9</v>
      </c>
      <c r="K48" s="8" t="n">
        <v>5219.06451612903</v>
      </c>
      <c r="L48" s="8" t="n">
        <v>5056.16666666667</v>
      </c>
      <c r="M48" s="8" t="n">
        <v>5618.48387096774</v>
      </c>
    </row>
    <row r="49" customFormat="false" ht="21.75" hidden="false" customHeight="false" outlineLevel="0" collapsed="false">
      <c r="A49" s="14" t="s">
        <v>52</v>
      </c>
      <c r="B49" s="8" t="n">
        <v>4944.96774193548</v>
      </c>
      <c r="C49" s="8" t="n">
        <v>4192.27586206897</v>
      </c>
      <c r="D49" s="8" t="n">
        <v>4230.77419354839</v>
      </c>
      <c r="E49" s="8" t="n">
        <v>4380.06666666667</v>
      </c>
      <c r="F49" s="8" t="n">
        <v>4314.77419354839</v>
      </c>
      <c r="G49" s="8" t="n">
        <v>4608.6</v>
      </c>
      <c r="H49" s="8" t="n">
        <v>4627.48387096774</v>
      </c>
      <c r="I49" s="8" t="n">
        <v>4509.12903225806</v>
      </c>
      <c r="J49" s="8" t="n">
        <v>4332.96666666667</v>
      </c>
      <c r="K49" s="8" t="n">
        <v>4629.58064516129</v>
      </c>
      <c r="L49" s="8" t="n">
        <v>4378.33333333333</v>
      </c>
      <c r="M49" s="8" t="n">
        <v>5050.70967741936</v>
      </c>
    </row>
    <row r="50" customFormat="false" ht="21.75" hidden="false" customHeight="false" outlineLevel="0" collapsed="false">
      <c r="A50" s="14" t="s">
        <v>53</v>
      </c>
      <c r="B50" s="8" t="n">
        <v>1725.93548387097</v>
      </c>
      <c r="C50" s="8" t="n">
        <v>1418.44827586207</v>
      </c>
      <c r="D50" s="8" t="n">
        <v>1409.8064516129</v>
      </c>
      <c r="E50" s="8" t="n">
        <v>1486.76666666667</v>
      </c>
      <c r="F50" s="8" t="n">
        <v>1421.48387096774</v>
      </c>
      <c r="G50" s="8" t="n">
        <v>1594.36666666667</v>
      </c>
      <c r="H50" s="8" t="n">
        <v>1514.70967741935</v>
      </c>
      <c r="I50" s="8" t="n">
        <v>1620.16129032258</v>
      </c>
      <c r="J50" s="8" t="n">
        <v>1588.5</v>
      </c>
      <c r="K50" s="8" t="n">
        <v>1677.87096774194</v>
      </c>
      <c r="L50" s="8" t="n">
        <v>1544</v>
      </c>
      <c r="M50" s="8" t="n">
        <v>1755.67741935484</v>
      </c>
    </row>
    <row r="51" customFormat="false" ht="21.75" hidden="false" customHeight="false" outlineLevel="0" collapsed="false">
      <c r="A51" s="14" t="s">
        <v>54</v>
      </c>
      <c r="B51" s="8" t="n">
        <v>2229.32258064516</v>
      </c>
      <c r="C51" s="8" t="n">
        <v>1702.86206896552</v>
      </c>
      <c r="D51" s="8" t="n">
        <v>1729.06451612903</v>
      </c>
      <c r="E51" s="8" t="n">
        <v>1868.03333333333</v>
      </c>
      <c r="F51" s="8" t="n">
        <v>1798.96774193548</v>
      </c>
      <c r="G51" s="8" t="n">
        <v>1747.36666666667</v>
      </c>
      <c r="H51" s="8" t="n">
        <v>2014.09677419355</v>
      </c>
      <c r="I51" s="8" t="n">
        <v>2228.51612903226</v>
      </c>
      <c r="J51" s="8" t="n">
        <v>2001.1</v>
      </c>
      <c r="K51" s="8" t="n">
        <v>1903.64516129032</v>
      </c>
      <c r="L51" s="8" t="n">
        <v>1921.93333333333</v>
      </c>
      <c r="M51" s="8" t="n">
        <v>2119.12903225806</v>
      </c>
    </row>
    <row r="52" customFormat="false" ht="21.75" hidden="false" customHeight="false" outlineLevel="0" collapsed="false">
      <c r="A52" s="14" t="s">
        <v>55</v>
      </c>
      <c r="B52" s="8" t="n">
        <v>2788.54838709677</v>
      </c>
      <c r="C52" s="8" t="n">
        <v>2270.13793103448</v>
      </c>
      <c r="D52" s="8" t="n">
        <v>2274.54838709677</v>
      </c>
      <c r="E52" s="8" t="n">
        <v>2390.36666666667</v>
      </c>
      <c r="F52" s="8" t="n">
        <v>2347.93548387097</v>
      </c>
      <c r="G52" s="8" t="n">
        <v>2347.86666666667</v>
      </c>
      <c r="H52" s="8" t="n">
        <v>2417.87096774194</v>
      </c>
      <c r="I52" s="8" t="n">
        <v>2515.35483870968</v>
      </c>
      <c r="J52" s="8" t="n">
        <v>2414.86666666667</v>
      </c>
      <c r="K52" s="8" t="n">
        <v>2527.12903225806</v>
      </c>
      <c r="L52" s="8" t="n">
        <v>2442.6</v>
      </c>
      <c r="M52" s="8" t="n">
        <v>2691.77419354839</v>
      </c>
    </row>
    <row r="53" customFormat="false" ht="12.75" hidden="false" customHeight="false" outlineLevel="0" collapsed="false">
      <c r="A53" s="15" t="s">
        <v>22</v>
      </c>
      <c r="B53" s="11" t="n">
        <f aca="false">AVERAGE(B47:B52)</f>
        <v>3261.84408602151</v>
      </c>
      <c r="C53" s="11" t="n">
        <f aca="false">AVERAGE(C47:C52)</f>
        <v>2712.27011494253</v>
      </c>
      <c r="D53" s="11" t="n">
        <f aca="false">AVERAGE(D47:D52)</f>
        <v>2714.58602150538</v>
      </c>
      <c r="E53" s="11" t="n">
        <f aca="false">AVERAGE(E47:E52)</f>
        <v>2806.43333333333</v>
      </c>
      <c r="F53" s="11" t="n">
        <f aca="false">AVERAGE(F47:F52)</f>
        <v>2682.13978494624</v>
      </c>
      <c r="G53" s="11" t="n">
        <f aca="false">AVERAGE(G47:G52)</f>
        <v>2812.07777777778</v>
      </c>
      <c r="H53" s="11" t="n">
        <f aca="false">AVERAGE(H47:H52)</f>
        <v>2934.58602150538</v>
      </c>
      <c r="I53" s="11" t="n">
        <f aca="false">AVERAGE(I47:I52)</f>
        <v>2975.87634408602</v>
      </c>
      <c r="J53" s="11" t="n">
        <f aca="false">AVERAGE(J47:J52)</f>
        <v>2833.03333333333</v>
      </c>
      <c r="K53" s="11" t="n">
        <f aca="false">AVERAGE(K47:K52)</f>
        <v>3003.89247311828</v>
      </c>
      <c r="L53" s="11" t="n">
        <f aca="false">AVERAGE(L47:L52)</f>
        <v>2903.83888888889</v>
      </c>
      <c r="M53" s="11" t="n">
        <f aca="false">AVERAGE(M47:M52)</f>
        <v>3236.10752688172</v>
      </c>
    </row>
    <row r="54" customFormat="false" ht="12.75" hidden="false" customHeight="true" outlineLevel="0" collapsed="false">
      <c r="A54" s="20" t="s">
        <v>56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14" t="s">
        <v>57</v>
      </c>
      <c r="B55" s="8" t="n">
        <v>7213.67741935484</v>
      </c>
      <c r="C55" s="8" t="n">
        <v>7178.86206896552</v>
      </c>
      <c r="D55" s="8" t="n">
        <v>7215.45161290323</v>
      </c>
      <c r="E55" s="8" t="n">
        <v>7013.23333333333</v>
      </c>
      <c r="F55" s="8" t="n">
        <v>7096.41935483871</v>
      </c>
      <c r="G55" s="8" t="n">
        <v>7261.33333333333</v>
      </c>
      <c r="H55" s="8" t="n">
        <v>7362.96774193548</v>
      </c>
      <c r="I55" s="8" t="n">
        <v>7486.25806451613</v>
      </c>
      <c r="J55" s="8" t="n">
        <v>7256.53333333333</v>
      </c>
      <c r="K55" s="8" t="n">
        <v>7095.58064516129</v>
      </c>
      <c r="L55" s="8" t="n">
        <v>7196.73333333333</v>
      </c>
      <c r="M55" s="8" t="n">
        <v>7978.83870967742</v>
      </c>
    </row>
    <row r="56" customFormat="false" ht="12.75" hidden="false" customHeight="false" outlineLevel="0" collapsed="false">
      <c r="A56" s="14" t="s">
        <v>58</v>
      </c>
      <c r="B56" s="8" t="n">
        <v>2979.32258064516</v>
      </c>
      <c r="C56" s="8" t="n">
        <v>3135.96551724138</v>
      </c>
      <c r="D56" s="8" t="n">
        <v>3058.67741935484</v>
      </c>
      <c r="E56" s="8" t="n">
        <v>3065.06666666667</v>
      </c>
      <c r="F56" s="8" t="n">
        <v>3100.45161290323</v>
      </c>
      <c r="G56" s="8" t="n">
        <v>3368.06666666667</v>
      </c>
      <c r="H56" s="8" t="n">
        <v>3747.96774193548</v>
      </c>
      <c r="I56" s="8" t="n">
        <v>3677.64516129032</v>
      </c>
      <c r="J56" s="8" t="n">
        <v>3630.16666666667</v>
      </c>
      <c r="K56" s="8" t="n">
        <v>3625.03225806452</v>
      </c>
      <c r="L56" s="8" t="n">
        <v>3716.5</v>
      </c>
      <c r="M56" s="8" t="n">
        <v>4027.74193548387</v>
      </c>
    </row>
    <row r="57" customFormat="false" ht="12.75" hidden="false" customHeight="false" outlineLevel="0" collapsed="false">
      <c r="A57" s="14" t="s">
        <v>59</v>
      </c>
      <c r="B57" s="8" t="n">
        <v>6793.74193548387</v>
      </c>
      <c r="C57" s="8" t="n">
        <v>6042.13793103448</v>
      </c>
      <c r="D57" s="8" t="n">
        <v>6017.61290322581</v>
      </c>
      <c r="E57" s="8" t="n">
        <v>6385.23333333333</v>
      </c>
      <c r="F57" s="8" t="n">
        <v>6112.38709677419</v>
      </c>
      <c r="G57" s="8" t="n">
        <v>6610.7</v>
      </c>
      <c r="H57" s="8" t="n">
        <v>6817.77419354839</v>
      </c>
      <c r="I57" s="8" t="n">
        <v>6560.12903225806</v>
      </c>
      <c r="J57" s="8" t="n">
        <v>5899.76666666667</v>
      </c>
      <c r="K57" s="8" t="n">
        <v>6338.48387096774</v>
      </c>
      <c r="L57" s="8" t="n">
        <v>6203.23333333333</v>
      </c>
      <c r="M57" s="8" t="n">
        <v>7076.25806451613</v>
      </c>
    </row>
    <row r="58" customFormat="false" ht="12.75" hidden="false" customHeight="false" outlineLevel="0" collapsed="false">
      <c r="A58" s="14" t="s">
        <v>60</v>
      </c>
      <c r="B58" s="8" t="n">
        <v>9838.54838709678</v>
      </c>
      <c r="C58" s="8" t="n">
        <v>9726.27586206897</v>
      </c>
      <c r="D58" s="8" t="n">
        <v>9796.12903225806</v>
      </c>
      <c r="E58" s="8" t="n">
        <v>9563</v>
      </c>
      <c r="F58" s="8" t="n">
        <v>9664.90322580645</v>
      </c>
      <c r="G58" s="8" t="n">
        <v>9978.56666666667</v>
      </c>
      <c r="H58" s="8" t="n">
        <v>9800.09677419355</v>
      </c>
      <c r="I58" s="8" t="n">
        <v>9875.38709677419</v>
      </c>
      <c r="J58" s="8" t="n">
        <v>9440.7</v>
      </c>
      <c r="K58" s="8" t="n">
        <v>9275.70967741935</v>
      </c>
      <c r="L58" s="8" t="n">
        <v>9318.83333333333</v>
      </c>
      <c r="M58" s="8" t="n">
        <v>10357.8387096774</v>
      </c>
    </row>
    <row r="59" customFormat="false" ht="12.75" hidden="false" customHeight="false" outlineLevel="0" collapsed="false">
      <c r="A59" s="14" t="s">
        <v>61</v>
      </c>
      <c r="B59" s="8" t="n">
        <v>8260.51612903226</v>
      </c>
      <c r="C59" s="8" t="n">
        <v>7419.68965517241</v>
      </c>
      <c r="D59" s="8" t="n">
        <v>7455.96774193548</v>
      </c>
      <c r="E59" s="8" t="n">
        <v>8116.06666666667</v>
      </c>
      <c r="F59" s="8" t="n">
        <v>7271.35483870968</v>
      </c>
      <c r="G59" s="8" t="n">
        <v>7732.63333333333</v>
      </c>
      <c r="H59" s="8" t="n">
        <v>8241.61290322581</v>
      </c>
      <c r="I59" s="8" t="n">
        <v>8038.51612903226</v>
      </c>
      <c r="J59" s="8" t="n">
        <v>6620.5</v>
      </c>
      <c r="K59" s="8" t="n">
        <v>7357.96774193548</v>
      </c>
      <c r="L59" s="8" t="n">
        <v>7520.1</v>
      </c>
      <c r="M59" s="8" t="n">
        <v>8197.93548387097</v>
      </c>
    </row>
    <row r="60" customFormat="false" ht="12.75" hidden="false" customHeight="false" outlineLevel="0" collapsed="false">
      <c r="A60" s="14" t="s">
        <v>62</v>
      </c>
      <c r="B60" s="8" t="n">
        <v>1754.35483870968</v>
      </c>
      <c r="C60" s="8" t="n">
        <v>1716.44827586207</v>
      </c>
      <c r="D60" s="8" t="n">
        <v>1660.38709677419</v>
      </c>
      <c r="E60" s="8" t="n">
        <v>1727.6</v>
      </c>
      <c r="F60" s="8" t="n">
        <v>1698.48387096774</v>
      </c>
      <c r="G60" s="8" t="n">
        <v>1855.6</v>
      </c>
      <c r="H60" s="8" t="n">
        <v>1823.74193548387</v>
      </c>
      <c r="I60" s="8" t="n">
        <v>1808.48387096774</v>
      </c>
      <c r="J60" s="8" t="n">
        <v>1772.1</v>
      </c>
      <c r="K60" s="8" t="n">
        <v>1774.16129032258</v>
      </c>
      <c r="L60" s="8" t="n">
        <v>1731.23333333333</v>
      </c>
      <c r="M60" s="8" t="n">
        <v>1885.09677419355</v>
      </c>
    </row>
    <row r="61" customFormat="false" ht="12.75" hidden="false" customHeight="false" outlineLevel="0" collapsed="false">
      <c r="A61" s="14" t="s">
        <v>63</v>
      </c>
      <c r="B61" s="8" t="n">
        <v>4113.48387096774</v>
      </c>
      <c r="C61" s="8" t="n">
        <v>3653.55172413793</v>
      </c>
      <c r="D61" s="8" t="n">
        <v>3667.64516129032</v>
      </c>
      <c r="E61" s="8" t="n">
        <v>4156.1</v>
      </c>
      <c r="F61" s="8" t="n">
        <v>3678.70967741935</v>
      </c>
      <c r="G61" s="8" t="n">
        <v>3856.13333333333</v>
      </c>
      <c r="H61" s="8" t="n">
        <v>4169.22580645161</v>
      </c>
      <c r="I61" s="8" t="n">
        <v>4035.25806451613</v>
      </c>
      <c r="J61" s="8" t="n">
        <v>3454.43333333333</v>
      </c>
      <c r="K61" s="8" t="n">
        <v>3815.8064516129</v>
      </c>
      <c r="L61" s="8" t="n">
        <v>3838.6</v>
      </c>
      <c r="M61" s="8" t="n">
        <v>4376.83870967742</v>
      </c>
    </row>
    <row r="62" customFormat="false" ht="12.75" hidden="false" customHeight="false" outlineLevel="0" collapsed="false">
      <c r="A62" s="14" t="s">
        <v>64</v>
      </c>
      <c r="B62" s="8" t="n">
        <v>6127.09677419355</v>
      </c>
      <c r="C62" s="8" t="n">
        <v>5679.06896551724</v>
      </c>
      <c r="D62" s="8" t="n">
        <v>5748.16129032258</v>
      </c>
      <c r="E62" s="8" t="n">
        <v>6165.26666666667</v>
      </c>
      <c r="F62" s="8" t="n">
        <v>5702.70967741936</v>
      </c>
      <c r="G62" s="8" t="n">
        <v>5923.96666666667</v>
      </c>
      <c r="H62" s="8" t="n">
        <v>6321.58064516129</v>
      </c>
      <c r="I62" s="8" t="n">
        <v>6212.45161290323</v>
      </c>
      <c r="J62" s="8" t="n">
        <v>5486.13333333333</v>
      </c>
      <c r="K62" s="8" t="n">
        <v>5897.29032258065</v>
      </c>
      <c r="L62" s="8" t="n">
        <v>5909</v>
      </c>
      <c r="M62" s="8" t="n">
        <v>6587.48387096774</v>
      </c>
    </row>
    <row r="63" customFormat="false" ht="12.75" hidden="false" customHeight="false" outlineLevel="0" collapsed="false">
      <c r="A63" s="15" t="s">
        <v>22</v>
      </c>
      <c r="B63" s="11" t="n">
        <f aca="false">AVERAGE(B55:B62)</f>
        <v>5885.09274193548</v>
      </c>
      <c r="C63" s="11" t="n">
        <f aca="false">AVERAGE(C55:C62)</f>
        <v>5569</v>
      </c>
      <c r="D63" s="11" t="n">
        <f aca="false">AVERAGE(D55:D62)</f>
        <v>5577.50403225806</v>
      </c>
      <c r="E63" s="11" t="n">
        <f aca="false">AVERAGE(E55:E62)</f>
        <v>5773.94583333333</v>
      </c>
      <c r="F63" s="11" t="n">
        <f aca="false">AVERAGE(F55:F62)</f>
        <v>5540.67741935484</v>
      </c>
      <c r="G63" s="11" t="n">
        <f aca="false">AVERAGE(G55:G62)</f>
        <v>5823.375</v>
      </c>
      <c r="H63" s="11" t="n">
        <f aca="false">AVERAGE(H55:H62)</f>
        <v>6035.62096774194</v>
      </c>
      <c r="I63" s="11" t="n">
        <f aca="false">AVERAGE(I55:I62)</f>
        <v>5961.76612903226</v>
      </c>
      <c r="J63" s="11" t="n">
        <f aca="false">AVERAGE(J55:J62)</f>
        <v>5445.04166666667</v>
      </c>
      <c r="K63" s="11" t="n">
        <f aca="false">AVERAGE(K55:K62)</f>
        <v>5647.50403225806</v>
      </c>
      <c r="L63" s="11" t="n">
        <f aca="false">AVERAGE(L55:L62)</f>
        <v>5679.27916666667</v>
      </c>
      <c r="M63" s="11" t="n">
        <f aca="false">AVERAGE(M55:M62)</f>
        <v>6311.00403225806</v>
      </c>
    </row>
    <row r="64" customFormat="false" ht="12.75" hidden="false" customHeight="true" outlineLevel="0" collapsed="false">
      <c r="A64" s="20" t="s">
        <v>65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2.75" hidden="false" customHeight="false" outlineLevel="0" collapsed="false">
      <c r="A65" s="14" t="s">
        <v>86</v>
      </c>
      <c r="B65" s="8" t="n">
        <v>7493.48387096774</v>
      </c>
      <c r="C65" s="8" t="n">
        <v>6368.20689655172</v>
      </c>
      <c r="D65" s="8" t="n">
        <v>6446.41935483871</v>
      </c>
      <c r="E65" s="8" t="n">
        <v>6775.5</v>
      </c>
      <c r="F65" s="8" t="n">
        <v>6244.09677419355</v>
      </c>
      <c r="G65" s="8" t="n">
        <v>6735.1</v>
      </c>
      <c r="H65" s="8" t="n">
        <v>7217.54838709678</v>
      </c>
      <c r="I65" s="8" t="n">
        <v>6505.32258064516</v>
      </c>
      <c r="J65" s="8" t="n">
        <v>6190.43333333333</v>
      </c>
      <c r="K65" s="8" t="n">
        <v>6628.33333333333</v>
      </c>
      <c r="L65" s="8" t="n">
        <v>6418.9</v>
      </c>
      <c r="M65" s="8" t="n">
        <v>7406.58064516129</v>
      </c>
    </row>
    <row r="66" customFormat="false" ht="12.75" hidden="false" customHeight="false" outlineLevel="0" collapsed="false">
      <c r="A66" s="14" t="s">
        <v>67</v>
      </c>
      <c r="B66" s="8" t="n">
        <v>3514.67741935484</v>
      </c>
      <c r="C66" s="8" t="n">
        <v>3051.64285714286</v>
      </c>
      <c r="D66" s="8" t="n">
        <v>3016.09677419355</v>
      </c>
      <c r="E66" s="8" t="n">
        <v>3253.3</v>
      </c>
      <c r="F66" s="8" t="n">
        <v>3019.03225806452</v>
      </c>
      <c r="G66" s="8" t="n">
        <v>3211.6</v>
      </c>
      <c r="H66" s="8" t="n">
        <v>3565.32258064516</v>
      </c>
      <c r="I66" s="8" t="n">
        <v>2998.22580645161</v>
      </c>
      <c r="J66" s="8" t="n">
        <v>2848.76666666667</v>
      </c>
      <c r="K66" s="8" t="n">
        <v>3017.45161290323</v>
      </c>
      <c r="L66" s="8" t="n">
        <v>3205.53333333333</v>
      </c>
      <c r="M66" s="8" t="n">
        <v>3711.06451612903</v>
      </c>
    </row>
    <row r="67" customFormat="false" ht="12.75" hidden="false" customHeight="false" outlineLevel="0" collapsed="false">
      <c r="A67" s="14" t="s">
        <v>68</v>
      </c>
      <c r="B67" s="8" t="n">
        <v>2350.1935483871</v>
      </c>
      <c r="C67" s="8" t="n">
        <v>1768.55172413793</v>
      </c>
      <c r="D67" s="8" t="n">
        <v>1786.58064516129</v>
      </c>
      <c r="E67" s="8" t="n">
        <v>2052.76666666667</v>
      </c>
      <c r="F67" s="8" t="n">
        <v>1775.12903225806</v>
      </c>
      <c r="G67" s="8" t="n">
        <v>2021.1</v>
      </c>
      <c r="H67" s="8" t="n">
        <v>2377.61290322581</v>
      </c>
      <c r="I67" s="8" t="n">
        <v>1833.45161290323</v>
      </c>
      <c r="J67" s="8" t="n">
        <v>1703.8</v>
      </c>
      <c r="K67" s="8" t="n">
        <v>1907.45161290323</v>
      </c>
      <c r="L67" s="8" t="n">
        <v>2035.36666666667</v>
      </c>
      <c r="M67" s="8" t="n">
        <v>2465.83870967742</v>
      </c>
    </row>
    <row r="68" customFormat="false" ht="12.75" hidden="false" customHeight="false" outlineLevel="0" collapsed="false">
      <c r="A68" s="15" t="s">
        <v>22</v>
      </c>
      <c r="B68" s="11" t="n">
        <f aca="false">AVERAGE(B65:B67)</f>
        <v>4452.78494623656</v>
      </c>
      <c r="C68" s="11" t="n">
        <f aca="false">AVERAGE(C65:C67)</f>
        <v>3729.4671592775</v>
      </c>
      <c r="D68" s="11" t="n">
        <f aca="false">AVERAGE(D65:D67)</f>
        <v>3749.69892473118</v>
      </c>
      <c r="E68" s="11" t="n">
        <f aca="false">AVERAGE(E65:E67)</f>
        <v>4027.18888888889</v>
      </c>
      <c r="F68" s="11" t="n">
        <f aca="false">AVERAGE(F65:F67)</f>
        <v>3679.41935483871</v>
      </c>
      <c r="G68" s="11" t="n">
        <f aca="false">AVERAGE(G65:G67)</f>
        <v>3989.26666666667</v>
      </c>
      <c r="H68" s="11" t="n">
        <f aca="false">AVERAGE(H65:H67)</f>
        <v>4386.82795698925</v>
      </c>
      <c r="I68" s="11" t="n">
        <f aca="false">AVERAGE(I65:I67)</f>
        <v>3779</v>
      </c>
      <c r="J68" s="11" t="n">
        <f aca="false">AVERAGE(J65:J67)</f>
        <v>3581</v>
      </c>
      <c r="K68" s="11" t="n">
        <f aca="false">AVERAGE(K65:K67)</f>
        <v>3851.07885304659</v>
      </c>
      <c r="L68" s="11" t="n">
        <f aca="false">AVERAGE(L65:L67)</f>
        <v>3886.6</v>
      </c>
      <c r="M68" s="11" t="n">
        <f aca="false">AVERAGE(M65:M67)</f>
        <v>4527.82795698925</v>
      </c>
    </row>
    <row r="69" customFormat="false" ht="12.75" hidden="false" customHeight="true" outlineLevel="0" collapsed="false">
      <c r="A69" s="20" t="s">
        <v>69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14" t="s">
        <v>70</v>
      </c>
      <c r="B70" s="8" t="n">
        <v>761.58064516129</v>
      </c>
      <c r="C70" s="8" t="n">
        <v>745.344827586207</v>
      </c>
      <c r="D70" s="8" t="n">
        <v>705.354838709677</v>
      </c>
      <c r="E70" s="8" t="n">
        <v>715.2</v>
      </c>
      <c r="F70" s="8" t="n">
        <v>714.193548387097</v>
      </c>
      <c r="G70" s="8" t="n">
        <v>720.866666666667</v>
      </c>
      <c r="H70" s="8" t="n">
        <v>749.161290322581</v>
      </c>
      <c r="I70" s="8" t="n">
        <v>757.322580645161</v>
      </c>
      <c r="J70" s="8" t="n">
        <v>689.6</v>
      </c>
      <c r="K70" s="8" t="n">
        <v>742.161290322581</v>
      </c>
      <c r="L70" s="8" t="n">
        <v>736.533333333333</v>
      </c>
      <c r="M70" s="8" t="n">
        <v>818.032258064516</v>
      </c>
    </row>
    <row r="71" customFormat="false" ht="12.75" hidden="false" customHeight="false" outlineLevel="0" collapsed="false">
      <c r="A71" s="14" t="s">
        <v>71</v>
      </c>
      <c r="B71" s="8" t="n">
        <v>2960.09677419355</v>
      </c>
      <c r="C71" s="8" t="n">
        <v>3188.55172413793</v>
      </c>
      <c r="D71" s="8" t="n">
        <v>3115.1935483871</v>
      </c>
      <c r="E71" s="8" t="n">
        <v>2924.43333333333</v>
      </c>
      <c r="F71" s="8" t="n">
        <v>3084.51612903226</v>
      </c>
      <c r="G71" s="8" t="n">
        <v>3030.66666666667</v>
      </c>
      <c r="H71" s="8" t="n">
        <v>2960.93548387097</v>
      </c>
      <c r="I71" s="8" t="n">
        <v>3026.87096774194</v>
      </c>
      <c r="J71" s="8" t="n">
        <v>3091.23333333333</v>
      </c>
      <c r="K71" s="8" t="n">
        <v>3108.48387096774</v>
      </c>
      <c r="L71" s="8" t="n">
        <v>3047.2</v>
      </c>
      <c r="M71" s="8" t="n">
        <v>3331.38709677419</v>
      </c>
    </row>
    <row r="72" customFormat="false" ht="12.75" hidden="false" customHeight="false" outlineLevel="0" collapsed="false">
      <c r="A72" s="15" t="s">
        <v>22</v>
      </c>
      <c r="B72" s="11" t="n">
        <f aca="false">AVERAGE(B70:B71)</f>
        <v>1860.83870967742</v>
      </c>
      <c r="C72" s="11" t="n">
        <f aca="false">AVERAGE(C70:C71)</f>
        <v>1966.94827586207</v>
      </c>
      <c r="D72" s="11" t="n">
        <f aca="false">AVERAGE(D70:D71)</f>
        <v>1910.27419354839</v>
      </c>
      <c r="E72" s="11" t="n">
        <f aca="false">AVERAGE(E70:E71)</f>
        <v>1819.81666666667</v>
      </c>
      <c r="F72" s="11" t="n">
        <f aca="false">AVERAGE(F70:F71)</f>
        <v>1899.35483870968</v>
      </c>
      <c r="G72" s="11" t="n">
        <f aca="false">AVERAGE(G70:G71)</f>
        <v>1875.76666666667</v>
      </c>
      <c r="H72" s="11" t="n">
        <f aca="false">AVERAGE(H70:H71)</f>
        <v>1855.04838709677</v>
      </c>
      <c r="I72" s="11" t="n">
        <f aca="false">AVERAGE(I70:I71)</f>
        <v>1892.09677419355</v>
      </c>
      <c r="J72" s="11" t="n">
        <f aca="false">AVERAGE(J70:J71)</f>
        <v>1890.41666666667</v>
      </c>
      <c r="K72" s="11" t="n">
        <f aca="false">AVERAGE(K70:K71)</f>
        <v>1925.32258064516</v>
      </c>
      <c r="L72" s="11" t="n">
        <f aca="false">AVERAGE(L70:L71)</f>
        <v>1891.86666666667</v>
      </c>
      <c r="M72" s="11" t="n">
        <f aca="false">AVERAGE(M70:M71)</f>
        <v>2074.70967741936</v>
      </c>
    </row>
    <row r="73" customFormat="false" ht="12.75" hidden="false" customHeight="true" outlineLevel="0" collapsed="false">
      <c r="A73" s="20" t="s">
        <v>7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14" t="s">
        <v>73</v>
      </c>
      <c r="B74" s="8" t="n">
        <v>1663</v>
      </c>
      <c r="C74" s="8" t="n">
        <v>1446</v>
      </c>
      <c r="D74" s="8" t="n">
        <v>1520</v>
      </c>
      <c r="E74" s="8" t="n">
        <v>1805</v>
      </c>
      <c r="F74" s="8" t="n">
        <v>1463</v>
      </c>
      <c r="G74" s="8" t="n">
        <v>1479</v>
      </c>
      <c r="H74" s="8" t="n">
        <v>1534</v>
      </c>
      <c r="I74" s="8" t="n">
        <v>1376</v>
      </c>
      <c r="J74" s="8" t="n">
        <v>1392</v>
      </c>
      <c r="K74" s="8" t="n">
        <v>1383</v>
      </c>
      <c r="L74" s="8" t="n">
        <v>1527</v>
      </c>
      <c r="M74" s="8" t="n">
        <v>1893</v>
      </c>
    </row>
    <row r="75" customFormat="false" ht="12.75" hidden="false" customHeight="false" outlineLevel="0" collapsed="false">
      <c r="A75" s="14" t="s">
        <v>74</v>
      </c>
      <c r="B75" s="8" t="n">
        <v>1223</v>
      </c>
      <c r="C75" s="8" t="n">
        <v>1007</v>
      </c>
      <c r="D75" s="8" t="n">
        <v>1058</v>
      </c>
      <c r="E75" s="8" t="n">
        <v>1427</v>
      </c>
      <c r="F75" s="8" t="n">
        <v>1148</v>
      </c>
      <c r="G75" s="8" t="n">
        <v>1171</v>
      </c>
      <c r="H75" s="8" t="n">
        <v>1149</v>
      </c>
      <c r="I75" s="8" t="n">
        <v>1054</v>
      </c>
      <c r="J75" s="8" t="n">
        <v>960</v>
      </c>
      <c r="K75" s="8" t="n">
        <v>1078</v>
      </c>
      <c r="L75" s="8" t="n">
        <v>1085</v>
      </c>
      <c r="M75" s="8" t="n">
        <v>1284</v>
      </c>
    </row>
    <row r="76" customFormat="false" ht="12.75" hidden="false" customHeight="false" outlineLevel="0" collapsed="false">
      <c r="A76" s="14" t="s">
        <v>75</v>
      </c>
      <c r="B76" s="8" t="n">
        <v>2195</v>
      </c>
      <c r="C76" s="8" t="n">
        <v>1356</v>
      </c>
      <c r="D76" s="8" t="n">
        <v>1424</v>
      </c>
      <c r="E76" s="8" t="n">
        <v>1879</v>
      </c>
      <c r="F76" s="8" t="n">
        <v>1420</v>
      </c>
      <c r="G76" s="8" t="n">
        <v>1595</v>
      </c>
      <c r="H76" s="8" t="n">
        <v>1617</v>
      </c>
      <c r="I76" s="8" t="n">
        <v>1535</v>
      </c>
      <c r="J76" s="8" t="n">
        <v>1372</v>
      </c>
      <c r="K76" s="8" t="n">
        <v>1540</v>
      </c>
      <c r="L76" s="8" t="n">
        <v>1543</v>
      </c>
      <c r="M76" s="8" t="n">
        <v>1895</v>
      </c>
    </row>
    <row r="77" customFormat="false" ht="12.75" hidden="false" customHeight="false" outlineLevel="0" collapsed="false">
      <c r="A77" s="14" t="s">
        <v>76</v>
      </c>
      <c r="B77" s="8" t="n">
        <v>1586</v>
      </c>
      <c r="C77" s="8" t="n">
        <v>1386</v>
      </c>
      <c r="D77" s="8" t="n">
        <v>1401</v>
      </c>
      <c r="E77" s="8" t="n">
        <v>1417</v>
      </c>
      <c r="F77" s="8" t="n">
        <v>1365</v>
      </c>
      <c r="G77" s="8" t="n">
        <v>1489</v>
      </c>
      <c r="H77" s="8" t="n">
        <v>1791</v>
      </c>
      <c r="I77" s="8" t="n">
        <v>1617</v>
      </c>
      <c r="J77" s="8" t="n">
        <v>1607</v>
      </c>
      <c r="K77" s="8" t="n">
        <v>1615</v>
      </c>
      <c r="L77" s="8" t="n">
        <v>1643</v>
      </c>
      <c r="M77" s="8" t="n">
        <v>1756</v>
      </c>
    </row>
    <row r="78" customFormat="false" ht="12.75" hidden="false" customHeight="false" outlineLevel="0" collapsed="false">
      <c r="A78" s="15" t="s">
        <v>22</v>
      </c>
      <c r="B78" s="11" t="n">
        <f aca="false">AVERAGE(B74:B77)</f>
        <v>1666.75</v>
      </c>
      <c r="C78" s="11" t="n">
        <f aca="false">AVERAGE(C74:C77)</f>
        <v>1298.75</v>
      </c>
      <c r="D78" s="11" t="n">
        <f aca="false">AVERAGE(D74:D77)</f>
        <v>1350.75</v>
      </c>
      <c r="E78" s="11" t="n">
        <f aca="false">AVERAGE(E74:E77)</f>
        <v>1632</v>
      </c>
      <c r="F78" s="11" t="n">
        <f aca="false">AVERAGE(F74:F77)</f>
        <v>1349</v>
      </c>
      <c r="G78" s="11" t="n">
        <f aca="false">AVERAGE(G74:G77)</f>
        <v>1433.5</v>
      </c>
      <c r="H78" s="11" t="n">
        <f aca="false">AVERAGE(H74:H77)</f>
        <v>1522.75</v>
      </c>
      <c r="I78" s="11" t="n">
        <f aca="false">AVERAGE(I74:I77)</f>
        <v>1395.5</v>
      </c>
      <c r="J78" s="11" t="n">
        <f aca="false">AVERAGE(J74:J77)</f>
        <v>1332.75</v>
      </c>
      <c r="K78" s="11" t="n">
        <f aca="false">AVERAGE(K74:K77)</f>
        <v>1404</v>
      </c>
      <c r="L78" s="11" t="n">
        <f aca="false">AVERAGE(L74:L77)</f>
        <v>1449.5</v>
      </c>
      <c r="M78" s="11" t="n">
        <f aca="false">AVERAGE(M74:M77)</f>
        <v>1707</v>
      </c>
    </row>
    <row r="79" customFormat="false" ht="12.75" hidden="false" customHeight="true" outlineLevel="0" collapsed="false">
      <c r="A79" s="20" t="s">
        <v>77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4" t="s">
        <v>78</v>
      </c>
      <c r="B80" s="8" t="n">
        <v>5340</v>
      </c>
      <c r="C80" s="8" t="n">
        <v>4372.37931034483</v>
      </c>
      <c r="D80" s="8" t="n">
        <v>4358.41935483871</v>
      </c>
      <c r="E80" s="8" t="n">
        <v>4874.46666666667</v>
      </c>
      <c r="F80" s="8" t="n">
        <v>4492.61290322581</v>
      </c>
      <c r="G80" s="8" t="n">
        <v>4951.93333333333</v>
      </c>
      <c r="H80" s="8" t="n">
        <v>5316.45161290323</v>
      </c>
      <c r="I80" s="8" t="n">
        <v>5058.90322580645</v>
      </c>
      <c r="J80" s="8" t="n">
        <v>4436.33333333333</v>
      </c>
      <c r="K80" s="8" t="n">
        <v>5047.45161290323</v>
      </c>
      <c r="L80" s="8" t="n">
        <v>4854.2</v>
      </c>
      <c r="M80" s="8" t="n">
        <v>5765.03225806452</v>
      </c>
    </row>
    <row r="81" customFormat="false" ht="12.75" hidden="false" customHeight="false" outlineLevel="0" collapsed="false">
      <c r="A81" s="14" t="s">
        <v>79</v>
      </c>
      <c r="B81" s="8" t="n">
        <v>3668.12903225806</v>
      </c>
      <c r="C81" s="8" t="n">
        <v>2646.75862068966</v>
      </c>
      <c r="D81" s="8" t="n">
        <v>2593.83870967742</v>
      </c>
      <c r="E81" s="8" t="n">
        <v>3002.8</v>
      </c>
      <c r="F81" s="8" t="n">
        <v>2548.32258064516</v>
      </c>
      <c r="G81" s="8" t="n">
        <v>2847.3</v>
      </c>
      <c r="H81" s="8" t="n">
        <v>3117.51612903226</v>
      </c>
      <c r="I81" s="8" t="n">
        <v>2739.48387096774</v>
      </c>
      <c r="J81" s="8" t="n">
        <v>2460.23333333333</v>
      </c>
      <c r="K81" s="8" t="n">
        <v>2773.64516129032</v>
      </c>
      <c r="L81" s="8" t="n">
        <v>2795.16666666667</v>
      </c>
      <c r="M81" s="8" t="n">
        <v>3568.41935483871</v>
      </c>
    </row>
    <row r="82" customFormat="false" ht="12.75" hidden="false" customHeight="false" outlineLevel="0" collapsed="false">
      <c r="A82" s="14" t="s">
        <v>80</v>
      </c>
      <c r="B82" s="8" t="n">
        <v>3090.48387096774</v>
      </c>
      <c r="C82" s="8" t="n">
        <v>2211.10714285714</v>
      </c>
      <c r="D82" s="8" t="n">
        <v>2150.61290322581</v>
      </c>
      <c r="E82" s="8" t="n">
        <v>2597.36666666667</v>
      </c>
      <c r="F82" s="8" t="n">
        <v>2162.45161290323</v>
      </c>
      <c r="G82" s="8" t="n">
        <v>2387.5</v>
      </c>
      <c r="H82" s="8" t="n">
        <v>2649.12903225806</v>
      </c>
      <c r="I82" s="8" t="n">
        <v>2288.1935483871</v>
      </c>
      <c r="J82" s="8" t="n">
        <v>2039.7</v>
      </c>
      <c r="K82" s="8" t="n">
        <v>2415.33333333333</v>
      </c>
      <c r="L82" s="8" t="n">
        <v>2407.13333333333</v>
      </c>
      <c r="M82" s="8" t="n">
        <v>3042.22580645161</v>
      </c>
    </row>
    <row r="83" customFormat="false" ht="12.75" hidden="false" customHeight="false" outlineLevel="0" collapsed="false">
      <c r="A83" s="14" t="s">
        <v>81</v>
      </c>
      <c r="B83" s="8" t="n">
        <v>2214.54838709677</v>
      </c>
      <c r="C83" s="8" t="n">
        <v>1424.93103448276</v>
      </c>
      <c r="D83" s="8" t="n">
        <v>1455.61290322581</v>
      </c>
      <c r="E83" s="8" t="n">
        <v>1824.8</v>
      </c>
      <c r="F83" s="8" t="n">
        <v>1471.12903225806</v>
      </c>
      <c r="G83" s="8" t="n">
        <v>1731.7</v>
      </c>
      <c r="H83" s="8" t="n">
        <v>1947.8064516129</v>
      </c>
      <c r="I83" s="8" t="n">
        <v>1719.96774193548</v>
      </c>
      <c r="J83" s="8" t="n">
        <v>1449.53333333333</v>
      </c>
      <c r="K83" s="8" t="n">
        <v>1757.48387096774</v>
      </c>
      <c r="L83" s="8" t="n">
        <v>1727.36666666667</v>
      </c>
      <c r="M83" s="8" t="n">
        <v>2270.06451612903</v>
      </c>
    </row>
    <row r="84" customFormat="false" ht="12.75" hidden="false" customHeight="false" outlineLevel="0" collapsed="false">
      <c r="A84" s="14" t="s">
        <v>82</v>
      </c>
      <c r="B84" s="8" t="n">
        <v>3428.48387096774</v>
      </c>
      <c r="C84" s="8" t="n">
        <v>2419.37931034483</v>
      </c>
      <c r="D84" s="8" t="n">
        <v>2432.93548387097</v>
      </c>
      <c r="E84" s="8" t="n">
        <v>2867.16666666667</v>
      </c>
      <c r="F84" s="8" t="n">
        <v>2449.22580645161</v>
      </c>
      <c r="G84" s="8" t="n">
        <v>2730.03333333333</v>
      </c>
      <c r="H84" s="8" t="n">
        <v>2968.16129032258</v>
      </c>
      <c r="I84" s="8" t="n">
        <v>2579.61290322581</v>
      </c>
      <c r="J84" s="8" t="n">
        <v>2292.26666666667</v>
      </c>
      <c r="K84" s="8" t="n">
        <v>2626.09677419355</v>
      </c>
      <c r="L84" s="8" t="n">
        <v>2686.23333333333</v>
      </c>
      <c r="M84" s="8" t="n">
        <v>3558.13333333333</v>
      </c>
    </row>
    <row r="85" customFormat="false" ht="12.75" hidden="false" customHeight="false" outlineLevel="0" collapsed="false">
      <c r="A85" s="15" t="s">
        <v>22</v>
      </c>
      <c r="B85" s="11" t="n">
        <f aca="false">AVERAGE(B80:B84)</f>
        <v>3548.32903225806</v>
      </c>
      <c r="C85" s="11" t="n">
        <f aca="false">AVERAGE(C80:C84)</f>
        <v>2614.91108374384</v>
      </c>
      <c r="D85" s="11" t="n">
        <f aca="false">AVERAGE(D80:D84)</f>
        <v>2598.28387096774</v>
      </c>
      <c r="E85" s="11" t="n">
        <f aca="false">AVERAGE(E80:E84)</f>
        <v>3033.32</v>
      </c>
      <c r="F85" s="11" t="n">
        <f aca="false">AVERAGE(F80:F84)</f>
        <v>2624.74838709677</v>
      </c>
      <c r="G85" s="11" t="n">
        <f aca="false">AVERAGE(G80:G84)</f>
        <v>2929.69333333333</v>
      </c>
      <c r="H85" s="11" t="n">
        <f aca="false">AVERAGE(H80:H84)</f>
        <v>3199.81290322581</v>
      </c>
      <c r="I85" s="11" t="n">
        <f aca="false">AVERAGE(I80:I84)</f>
        <v>2877.23225806452</v>
      </c>
      <c r="J85" s="11" t="n">
        <f aca="false">AVERAGE(J80:J84)</f>
        <v>2535.61333333333</v>
      </c>
      <c r="K85" s="11" t="n">
        <f aca="false">AVERAGE(K80:K84)</f>
        <v>2924.00215053763</v>
      </c>
      <c r="L85" s="11" t="n">
        <f aca="false">AVERAGE(L80:L84)</f>
        <v>2894.02</v>
      </c>
      <c r="M85" s="11" t="n">
        <f aca="false">AVERAGE(M80:M84)</f>
        <v>3640.77505376344</v>
      </c>
    </row>
  </sheetData>
  <mergeCells count="18">
    <mergeCell ref="A1:M1"/>
    <mergeCell ref="A2:M2"/>
    <mergeCell ref="A3:M3"/>
    <mergeCell ref="A4:M4"/>
    <mergeCell ref="A6:M6"/>
    <mergeCell ref="A12:M12"/>
    <mergeCell ref="A18:M18"/>
    <mergeCell ref="A23:M23"/>
    <mergeCell ref="A26:M26"/>
    <mergeCell ref="A31:M31"/>
    <mergeCell ref="A36:M36"/>
    <mergeCell ref="A42:M42"/>
    <mergeCell ref="A46:M46"/>
    <mergeCell ref="A54:M54"/>
    <mergeCell ref="A64:M64"/>
    <mergeCell ref="A69:M69"/>
    <mergeCell ref="A73:M73"/>
    <mergeCell ref="A79:M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94" activeCellId="0" sqref="B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10" style="0" width="1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8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17" t="s">
        <v>8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</row>
    <row r="6" customFormat="false" ht="12.75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7" t="s">
        <v>89</v>
      </c>
      <c r="B7" s="8" t="n">
        <v>13690.9032258065</v>
      </c>
      <c r="C7" s="8" t="n">
        <v>8884</v>
      </c>
      <c r="D7" s="8" t="n">
        <v>11289.935483871</v>
      </c>
      <c r="E7" s="8" t="n">
        <v>8746.1</v>
      </c>
      <c r="F7" s="8" t="n">
        <v>9896.35483870968</v>
      </c>
      <c r="G7" s="8" t="n">
        <v>10379.8333333333</v>
      </c>
      <c r="H7" s="8" t="n">
        <v>12694.6129032258</v>
      </c>
      <c r="I7" s="8" t="n">
        <v>9977.8064516129</v>
      </c>
      <c r="J7" s="8" t="n">
        <v>9371.8</v>
      </c>
      <c r="K7" s="8" t="n">
        <v>9853.12903225806</v>
      </c>
      <c r="L7" s="8" t="n">
        <v>10247.1333333333</v>
      </c>
      <c r="M7" s="8" t="n">
        <v>12178.0322580645</v>
      </c>
    </row>
    <row r="8" customFormat="false" ht="12.75" hidden="false" customHeight="false" outlineLevel="0" collapsed="false">
      <c r="A8" s="7" t="s">
        <v>90</v>
      </c>
      <c r="B8" s="8" t="n">
        <v>16147.8709677419</v>
      </c>
      <c r="C8" s="8" t="n">
        <v>11055.8928571429</v>
      </c>
      <c r="D8" s="8" t="n">
        <v>13615.935483871</v>
      </c>
      <c r="E8" s="8" t="n">
        <v>10922.6</v>
      </c>
      <c r="F8" s="8" t="n">
        <v>12466.5806451613</v>
      </c>
      <c r="G8" s="8" t="n">
        <v>12827.6333333333</v>
      </c>
      <c r="H8" s="8" t="n">
        <v>15293.7419354839</v>
      </c>
      <c r="I8" s="8" t="n">
        <v>12316.4193548387</v>
      </c>
      <c r="J8" s="8" t="n">
        <v>11686.7666666667</v>
      </c>
      <c r="K8" s="8" t="n">
        <v>12368.3548387097</v>
      </c>
      <c r="L8" s="8" t="n">
        <v>12721.2666666667</v>
      </c>
      <c r="M8" s="8" t="n">
        <v>15130.9677419355</v>
      </c>
    </row>
    <row r="9" customFormat="false" ht="12.75" hidden="false" customHeight="false" outlineLevel="0" collapsed="false">
      <c r="A9" s="10" t="s">
        <v>22</v>
      </c>
      <c r="B9" s="11" t="n">
        <f aca="false">AVERAGE(B7:B8)</f>
        <v>14919.3870967742</v>
      </c>
      <c r="C9" s="11" t="n">
        <f aca="false">AVERAGE(C7:C8)</f>
        <v>9969.94642857143</v>
      </c>
      <c r="D9" s="11" t="n">
        <f aca="false">AVERAGE(D7:D8)</f>
        <v>12452.935483871</v>
      </c>
      <c r="E9" s="11" t="n">
        <f aca="false">AVERAGE(E7:E8)</f>
        <v>9834.35</v>
      </c>
      <c r="F9" s="11" t="n">
        <f aca="false">AVERAGE(F7:F8)</f>
        <v>11181.4677419355</v>
      </c>
      <c r="G9" s="11" t="n">
        <f aca="false">AVERAGE(G7:G8)</f>
        <v>11603.7333333333</v>
      </c>
      <c r="H9" s="11" t="n">
        <f aca="false">AVERAGE(H7:H8)</f>
        <v>13994.1774193548</v>
      </c>
      <c r="I9" s="11" t="n">
        <f aca="false">AVERAGE(I7:I8)</f>
        <v>11147.1129032258</v>
      </c>
      <c r="J9" s="11" t="n">
        <f aca="false">AVERAGE(J7:J8)</f>
        <v>10529.2833333333</v>
      </c>
      <c r="K9" s="11" t="n">
        <f aca="false">AVERAGE(K7:K8)</f>
        <v>11110.7419354839</v>
      </c>
      <c r="L9" s="11" t="n">
        <f aca="false">AVERAGE(L7:L8)</f>
        <v>11484.2</v>
      </c>
      <c r="M9" s="11" t="n">
        <f aca="false">AVERAGE(M7:M8)</f>
        <v>13654.5</v>
      </c>
    </row>
    <row r="10" customFormat="false" ht="12.75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2.75" hidden="false" customHeight="false" outlineLevel="0" collapsed="false">
      <c r="A11" s="7" t="s">
        <v>18</v>
      </c>
      <c r="B11" s="8" t="n">
        <v>5162.25806451613</v>
      </c>
      <c r="C11" s="8" t="n">
        <v>3988.89285714286</v>
      </c>
      <c r="D11" s="8" t="n">
        <v>4596.41935483871</v>
      </c>
      <c r="E11" s="8" t="n">
        <v>3922.26666666667</v>
      </c>
      <c r="F11" s="8" t="n">
        <v>4061.09677419355</v>
      </c>
      <c r="G11" s="8" t="n">
        <v>4283.23333333333</v>
      </c>
      <c r="H11" s="8" t="n">
        <v>4713.83870967742</v>
      </c>
      <c r="I11" s="13" t="n">
        <v>4381.29032258065</v>
      </c>
      <c r="J11" s="13" t="n">
        <v>4178.93333333333</v>
      </c>
      <c r="K11" s="13" t="n">
        <v>4206.38709677419</v>
      </c>
      <c r="L11" s="13" t="n">
        <v>4406.33333333333</v>
      </c>
      <c r="M11" s="13" t="n">
        <v>5252.61290322581</v>
      </c>
    </row>
    <row r="12" customFormat="false" ht="12.75" hidden="false" customHeight="false" outlineLevel="0" collapsed="false">
      <c r="A12" s="7" t="s">
        <v>91</v>
      </c>
      <c r="B12" s="8" t="n">
        <v>0</v>
      </c>
      <c r="C12" s="8" t="n">
        <v>3811.07142857143</v>
      </c>
      <c r="D12" s="8" t="n">
        <v>4349.1935483871</v>
      </c>
      <c r="E12" s="8" t="n">
        <v>3753.66666666667</v>
      </c>
      <c r="F12" s="8" t="n">
        <v>3855.38709677419</v>
      </c>
      <c r="G12" s="8" t="n">
        <v>4080.5</v>
      </c>
      <c r="H12" s="8" t="n">
        <v>4472.93548387097</v>
      </c>
      <c r="I12" s="13" t="n">
        <v>4250.54838709678</v>
      </c>
      <c r="J12" s="13" t="n">
        <v>3883.53333333333</v>
      </c>
      <c r="K12" s="13" t="n">
        <v>3939.41935483871</v>
      </c>
      <c r="L12" s="13" t="n">
        <v>4002.66666666667</v>
      </c>
      <c r="M12" s="13" t="n">
        <v>4816.38709677419</v>
      </c>
    </row>
    <row r="13" customFormat="false" ht="12.75" hidden="false" customHeight="false" outlineLevel="0" collapsed="false">
      <c r="A13" s="7" t="s">
        <v>19</v>
      </c>
      <c r="B13" s="8" t="n">
        <v>2423.03225806452</v>
      </c>
      <c r="C13" s="8" t="n">
        <v>1519.14285714286</v>
      </c>
      <c r="D13" s="8" t="n">
        <v>1655.83870967742</v>
      </c>
      <c r="E13" s="8" t="n">
        <v>1470.03333333333</v>
      </c>
      <c r="F13" s="8" t="n">
        <v>1537.54838709677</v>
      </c>
      <c r="G13" s="8" t="n">
        <v>1545.36666666667</v>
      </c>
      <c r="H13" s="8" t="n">
        <v>1706.29032258065</v>
      </c>
      <c r="I13" s="13" t="n">
        <v>1640.51612903226</v>
      </c>
      <c r="J13" s="13" t="n">
        <v>1906.7</v>
      </c>
      <c r="K13" s="13" t="n">
        <v>2212</v>
      </c>
      <c r="L13" s="13" t="n">
        <v>1983.13333333333</v>
      </c>
      <c r="M13" s="13" t="n">
        <v>2085.45161290323</v>
      </c>
    </row>
    <row r="14" customFormat="false" ht="12.75" hidden="false" customHeight="false" outlineLevel="0" collapsed="false">
      <c r="A14" s="7" t="s">
        <v>20</v>
      </c>
      <c r="B14" s="8" t="n">
        <v>2926.16129032258</v>
      </c>
      <c r="C14" s="8" t="n">
        <v>2118.89285714286</v>
      </c>
      <c r="D14" s="8" t="n">
        <v>2446.48387096774</v>
      </c>
      <c r="E14" s="8" t="n">
        <v>2074.73333333333</v>
      </c>
      <c r="F14" s="8" t="n">
        <v>2153.70967741935</v>
      </c>
      <c r="G14" s="8" t="n">
        <v>2101.86666666667</v>
      </c>
      <c r="H14" s="8" t="n">
        <v>2448.93548387097</v>
      </c>
      <c r="I14" s="13" t="n">
        <v>2159.93548387097</v>
      </c>
      <c r="J14" s="13" t="n">
        <v>2078.5</v>
      </c>
      <c r="K14" s="13" t="n">
        <v>2161.41935483871</v>
      </c>
      <c r="L14" s="13" t="n">
        <v>2290</v>
      </c>
      <c r="M14" s="13" t="n">
        <v>2865.54838709677</v>
      </c>
    </row>
    <row r="15" customFormat="false" ht="12.75" hidden="false" customHeight="false" outlineLevel="0" collapsed="false">
      <c r="A15" s="7" t="s">
        <v>92</v>
      </c>
      <c r="B15" s="8" t="n">
        <v>0</v>
      </c>
      <c r="C15" s="8" t="n">
        <v>2092.57142857143</v>
      </c>
      <c r="D15" s="8" t="n">
        <v>2530.09677419355</v>
      </c>
      <c r="E15" s="8" t="n">
        <v>2071.9</v>
      </c>
      <c r="F15" s="8" t="n">
        <v>2128.22580645161</v>
      </c>
      <c r="G15" s="8" t="n">
        <v>2223.06666666667</v>
      </c>
      <c r="H15" s="8" t="n">
        <v>2528</v>
      </c>
      <c r="I15" s="13" t="n">
        <v>2426.51612903226</v>
      </c>
      <c r="J15" s="13" t="n">
        <v>2160.1</v>
      </c>
      <c r="K15" s="13" t="n">
        <v>2218.1935483871</v>
      </c>
      <c r="L15" s="13" t="n">
        <v>2299.9</v>
      </c>
      <c r="M15" s="13" t="n">
        <v>2882.58064516129</v>
      </c>
    </row>
    <row r="16" customFormat="false" ht="12.75" hidden="false" customHeight="false" outlineLevel="0" collapsed="false">
      <c r="A16" s="7" t="s">
        <v>21</v>
      </c>
      <c r="B16" s="8" t="n">
        <v>8251.8064516129</v>
      </c>
      <c r="C16" s="8" t="n">
        <v>6374.96428571429</v>
      </c>
      <c r="D16" s="8" t="n">
        <v>6970.16129032258</v>
      </c>
      <c r="E16" s="8" t="n">
        <v>6289.3</v>
      </c>
      <c r="F16" s="8" t="n">
        <v>6415.8064516129</v>
      </c>
      <c r="G16" s="8" t="n">
        <v>6564.56666666667</v>
      </c>
      <c r="H16" s="8" t="n">
        <v>7144.45161290323</v>
      </c>
      <c r="I16" s="13" t="n">
        <v>6761.96774193548</v>
      </c>
      <c r="J16" s="13" t="n">
        <v>6420.86666666667</v>
      </c>
      <c r="K16" s="13" t="n">
        <v>6601.51612903226</v>
      </c>
      <c r="L16" s="13" t="n">
        <v>6774.86666666667</v>
      </c>
      <c r="M16" s="13" t="n">
        <v>7796.1935483871</v>
      </c>
    </row>
    <row r="17" customFormat="false" ht="12.75" hidden="false" customHeight="false" outlineLevel="0" collapsed="false">
      <c r="A17" s="10" t="s">
        <v>22</v>
      </c>
      <c r="B17" s="11" t="n">
        <f aca="false">AVERAGE(B11:B16)</f>
        <v>3127.20967741935</v>
      </c>
      <c r="C17" s="11" t="n">
        <f aca="false">AVERAGE(C11:C16)</f>
        <v>3317.58928571429</v>
      </c>
      <c r="D17" s="11" t="n">
        <f aca="false">AVERAGE(D11:D16)</f>
        <v>3758.03225806452</v>
      </c>
      <c r="E17" s="11" t="n">
        <f aca="false">AVERAGE(E11:E16)</f>
        <v>3263.65</v>
      </c>
      <c r="F17" s="11" t="n">
        <f aca="false">AVERAGE(F11:F16)</f>
        <v>3358.62903225806</v>
      </c>
      <c r="G17" s="11" t="n">
        <f aca="false">AVERAGE(G11:G16)</f>
        <v>3466.43333333333</v>
      </c>
      <c r="H17" s="11" t="n">
        <f aca="false">AVERAGE(H11:H16)</f>
        <v>3835.74193548387</v>
      </c>
      <c r="I17" s="11" t="n">
        <f aca="false">AVERAGE(I11:I16)</f>
        <v>3603.4623655914</v>
      </c>
      <c r="J17" s="11" t="n">
        <f aca="false">AVERAGE(J11:J16)</f>
        <v>3438.10555555556</v>
      </c>
      <c r="K17" s="11" t="n">
        <f aca="false">AVERAGE(K11:K16)</f>
        <v>3556.48924731183</v>
      </c>
      <c r="L17" s="11" t="n">
        <f aca="false">AVERAGE(L11:L16)</f>
        <v>3626.15</v>
      </c>
      <c r="M17" s="11" t="n">
        <f aca="false">AVERAGE(M11:M16)</f>
        <v>4283.12903225806</v>
      </c>
    </row>
    <row r="18" customFormat="false" ht="12.7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7" t="s">
        <v>24</v>
      </c>
      <c r="B19" s="8" t="n">
        <v>7257.93548387097</v>
      </c>
      <c r="C19" s="8" t="n">
        <v>5472.10714285714</v>
      </c>
      <c r="D19" s="8" t="n">
        <v>6542.09677419355</v>
      </c>
      <c r="E19" s="8" t="n">
        <v>5397.66666666667</v>
      </c>
      <c r="F19" s="8" t="n">
        <v>5842</v>
      </c>
      <c r="G19" s="19" t="n">
        <v>6036.4</v>
      </c>
      <c r="H19" s="8" t="n">
        <v>6737.41935483871</v>
      </c>
      <c r="I19" s="8" t="n">
        <v>5670.61290322581</v>
      </c>
      <c r="J19" s="19" t="n">
        <v>5281.3</v>
      </c>
      <c r="K19" s="19" t="n">
        <v>6157.96774193548</v>
      </c>
      <c r="L19" s="19" t="n">
        <v>6345.03333333333</v>
      </c>
      <c r="M19" s="19" t="n">
        <v>7445.45161290323</v>
      </c>
    </row>
    <row r="20" customFormat="false" ht="12.75" hidden="false" customHeight="false" outlineLevel="0" collapsed="false">
      <c r="A20" s="7" t="s">
        <v>85</v>
      </c>
      <c r="B20" s="8" t="n">
        <v>126.612903225806</v>
      </c>
      <c r="C20" s="8" t="n">
        <v>81.7857142857143</v>
      </c>
      <c r="D20" s="8" t="n">
        <v>100.290322580645</v>
      </c>
      <c r="E20" s="8" t="n">
        <v>71.1333333333333</v>
      </c>
      <c r="F20" s="8" t="n">
        <v>79.7741935483871</v>
      </c>
      <c r="G20" s="19" t="n">
        <v>67.8</v>
      </c>
      <c r="H20" s="8" t="n">
        <v>80.6774193548387</v>
      </c>
      <c r="I20" s="8" t="n">
        <v>71.1290322580645</v>
      </c>
      <c r="J20" s="19" t="n">
        <v>76.8333333333333</v>
      </c>
      <c r="K20" s="19" t="n">
        <v>69.8387096774194</v>
      </c>
      <c r="L20" s="19" t="n">
        <v>72.4666666666667</v>
      </c>
      <c r="M20" s="19" t="n">
        <v>64.4516129032258</v>
      </c>
    </row>
    <row r="21" customFormat="false" ht="12.75" hidden="false" customHeight="false" outlineLevel="0" collapsed="false">
      <c r="A21" s="7" t="s">
        <v>25</v>
      </c>
      <c r="B21" s="8" t="n">
        <v>6258.16129032258</v>
      </c>
      <c r="C21" s="8" t="n">
        <v>4492.46428571429</v>
      </c>
      <c r="D21" s="8" t="n">
        <v>5540.51612903226</v>
      </c>
      <c r="E21" s="8" t="n">
        <v>4440.56666666667</v>
      </c>
      <c r="F21" s="8" t="n">
        <v>4800.87096774194</v>
      </c>
      <c r="G21" s="19" t="n">
        <v>5013.56666666667</v>
      </c>
      <c r="H21" s="8" t="n">
        <v>5612.64516129032</v>
      </c>
      <c r="I21" s="8" t="n">
        <v>4620.29032258065</v>
      </c>
      <c r="J21" s="19" t="n">
        <v>4215.46666666667</v>
      </c>
      <c r="K21" s="19" t="n">
        <v>5070.41935483871</v>
      </c>
      <c r="L21" s="19" t="n">
        <v>5199.8</v>
      </c>
      <c r="M21" s="19" t="n">
        <v>6214.32258064516</v>
      </c>
    </row>
    <row r="22" customFormat="false" ht="12.75" hidden="false" customHeight="false" outlineLevel="0" collapsed="false">
      <c r="A22" s="7" t="s">
        <v>26</v>
      </c>
      <c r="B22" s="8" t="n">
        <v>6486.48387096774</v>
      </c>
      <c r="C22" s="8" t="n">
        <v>4703.75</v>
      </c>
      <c r="D22" s="8" t="n">
        <v>5738.25806451613</v>
      </c>
      <c r="E22" s="8" t="n">
        <v>4606.83333333333</v>
      </c>
      <c r="F22" s="8" t="n">
        <v>5009.77419354839</v>
      </c>
      <c r="G22" s="19" t="n">
        <v>5213.56666666667</v>
      </c>
      <c r="H22" s="8" t="n">
        <v>5814.38709677419</v>
      </c>
      <c r="I22" s="8" t="n">
        <v>4833.74193548387</v>
      </c>
      <c r="J22" s="19" t="n">
        <v>4438.9</v>
      </c>
      <c r="K22" s="19" t="n">
        <v>5311.06451612903</v>
      </c>
      <c r="L22" s="19" t="n">
        <v>5419.03333333333</v>
      </c>
      <c r="M22" s="19" t="n">
        <v>6443.22580645161</v>
      </c>
    </row>
    <row r="23" customFormat="false" ht="12.75" hidden="false" customHeight="false" outlineLevel="0" collapsed="false">
      <c r="A23" s="10" t="s">
        <v>22</v>
      </c>
      <c r="B23" s="11" t="n">
        <f aca="false">AVERAGE(B19:B22)</f>
        <v>5032.29838709677</v>
      </c>
      <c r="C23" s="11" t="n">
        <f aca="false">AVERAGE(C19:C22)</f>
        <v>3687.52678571429</v>
      </c>
      <c r="D23" s="11" t="n">
        <f aca="false">AVERAGE(D19:D22)</f>
        <v>4480.29032258065</v>
      </c>
      <c r="E23" s="11" t="n">
        <f aca="false">AVERAGE(E19:E22)</f>
        <v>3629.05</v>
      </c>
      <c r="F23" s="11" t="n">
        <f aca="false">AVERAGE(F19:F22)</f>
        <v>3933.10483870968</v>
      </c>
      <c r="G23" s="11" t="n">
        <f aca="false">AVERAGE(G19:G22)</f>
        <v>4082.83333333333</v>
      </c>
      <c r="H23" s="11" t="n">
        <f aca="false">AVERAGE(H19:H22)</f>
        <v>4561.28225806452</v>
      </c>
      <c r="I23" s="11" t="n">
        <f aca="false">AVERAGE(I19:I22)</f>
        <v>3798.9435483871</v>
      </c>
      <c r="J23" s="11" t="n">
        <f aca="false">AVERAGE(J19:J22)</f>
        <v>3503.125</v>
      </c>
      <c r="K23" s="11" t="n">
        <f aca="false">AVERAGE(K19:K22)</f>
        <v>4152.32258064516</v>
      </c>
      <c r="L23" s="11" t="n">
        <f aca="false">AVERAGE(L19:L22)</f>
        <v>4259.08333333333</v>
      </c>
      <c r="M23" s="11" t="n">
        <f aca="false">AVERAGE(M19:M22)</f>
        <v>5041.86290322581</v>
      </c>
    </row>
    <row r="24" customFormat="false" ht="12.75" hidden="false" customHeight="true" outlineLevel="0" collapsed="false">
      <c r="A24" s="18" t="s">
        <v>27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2.75" hidden="false" customHeight="false" outlineLevel="0" collapsed="false">
      <c r="A25" s="7" t="s">
        <v>28</v>
      </c>
      <c r="B25" s="8" t="n">
        <v>2692.35483870968</v>
      </c>
      <c r="C25" s="8" t="n">
        <v>1960.75</v>
      </c>
      <c r="D25" s="8" t="n">
        <v>2101.12903225806</v>
      </c>
      <c r="E25" s="8" t="n">
        <v>1703.46666666667</v>
      </c>
      <c r="F25" s="8" t="n">
        <v>1805.09677419355</v>
      </c>
      <c r="G25" s="8" t="n">
        <v>1907.16666666667</v>
      </c>
      <c r="H25" s="13" t="n">
        <v>2231.41935483871</v>
      </c>
      <c r="I25" s="13" t="n">
        <v>1956.70967741935</v>
      </c>
      <c r="J25" s="13" t="n">
        <v>1764.70967741935</v>
      </c>
      <c r="K25" s="13" t="n">
        <v>1887.51612903226</v>
      </c>
      <c r="L25" s="13" t="n">
        <v>2041.26666666667</v>
      </c>
      <c r="M25" s="13" t="n">
        <v>2460.16129032258</v>
      </c>
    </row>
    <row r="26" customFormat="false" ht="12.75" hidden="false" customHeight="false" outlineLevel="0" collapsed="false">
      <c r="A26" s="7" t="s">
        <v>29</v>
      </c>
      <c r="B26" s="8" t="n">
        <v>758.41935483871</v>
      </c>
      <c r="C26" s="8" t="n">
        <v>722.25</v>
      </c>
      <c r="D26" s="8" t="n">
        <v>718.806451612903</v>
      </c>
      <c r="E26" s="8" t="n">
        <v>772.866666666667</v>
      </c>
      <c r="F26" s="8" t="n">
        <v>797.58064516129</v>
      </c>
      <c r="G26" s="8" t="n">
        <v>776.033333333333</v>
      </c>
      <c r="H26" s="13" t="n">
        <v>716.709677419355</v>
      </c>
      <c r="I26" s="13" t="n">
        <v>848.41935483871</v>
      </c>
      <c r="J26" s="13" t="n">
        <v>918.833333333333</v>
      </c>
      <c r="K26" s="13" t="n">
        <v>945.903225806452</v>
      </c>
      <c r="L26" s="13" t="n">
        <v>782.3</v>
      </c>
      <c r="M26" s="13" t="n">
        <v>759.548387096774</v>
      </c>
    </row>
    <row r="27" customFormat="false" ht="12.75" hidden="false" customHeight="false" outlineLevel="0" collapsed="false">
      <c r="A27" s="7" t="s">
        <v>30</v>
      </c>
      <c r="B27" s="8" t="n">
        <v>3416.16129032258</v>
      </c>
      <c r="C27" s="8" t="n">
        <v>2375.96428571429</v>
      </c>
      <c r="D27" s="8" t="n">
        <v>2728.22580645161</v>
      </c>
      <c r="E27" s="8" t="n">
        <v>2120.13333333333</v>
      </c>
      <c r="F27" s="8" t="n">
        <v>2370.87096774194</v>
      </c>
      <c r="G27" s="8" t="n">
        <v>2415.56666666667</v>
      </c>
      <c r="H27" s="13" t="n">
        <v>2994.90322580645</v>
      </c>
      <c r="I27" s="13" t="n">
        <v>2432.09677419355</v>
      </c>
      <c r="J27" s="13" t="n">
        <v>2248.2</v>
      </c>
      <c r="K27" s="13" t="n">
        <v>2368.03225806452</v>
      </c>
      <c r="L27" s="13" t="n">
        <v>2498.4</v>
      </c>
      <c r="M27" s="13" t="n">
        <v>3039.48387096774</v>
      </c>
    </row>
    <row r="28" customFormat="false" ht="12.75" hidden="false" customHeight="false" outlineLevel="0" collapsed="false">
      <c r="A28" s="10" t="s">
        <v>22</v>
      </c>
      <c r="B28" s="11" t="n">
        <f aca="false">AVERAGE(B25:B27)</f>
        <v>2288.97849462366</v>
      </c>
      <c r="C28" s="11" t="n">
        <f aca="false">AVERAGE(C25:C27)</f>
        <v>1686.32142857143</v>
      </c>
      <c r="D28" s="11" t="n">
        <f aca="false">AVERAGE(D25:D27)</f>
        <v>1849.38709677419</v>
      </c>
      <c r="E28" s="11" t="n">
        <f aca="false">AVERAGE(E25:E27)</f>
        <v>1532.15555555556</v>
      </c>
      <c r="F28" s="11" t="n">
        <f aca="false">AVERAGE(F25:F27)</f>
        <v>1657.84946236559</v>
      </c>
      <c r="G28" s="11" t="n">
        <f aca="false">AVERAGE(G25:G27)</f>
        <v>1699.58888888889</v>
      </c>
      <c r="H28" s="11" t="n">
        <f aca="false">AVERAGE(H25:H27)</f>
        <v>1981.01075268817</v>
      </c>
      <c r="I28" s="11" t="n">
        <f aca="false">AVERAGE(I25:I27)</f>
        <v>1745.74193548387</v>
      </c>
      <c r="J28" s="11" t="n">
        <f aca="false">AVERAGE(J25:J27)</f>
        <v>1643.91433691756</v>
      </c>
      <c r="K28" s="11" t="n">
        <f aca="false">AVERAGE(K25:K27)</f>
        <v>1733.81720430108</v>
      </c>
      <c r="L28" s="11" t="n">
        <f aca="false">AVERAGE(L25:L27)</f>
        <v>1773.98888888889</v>
      </c>
      <c r="M28" s="11" t="n">
        <f aca="false">AVERAGE(M25:M27)</f>
        <v>2086.39784946237</v>
      </c>
    </row>
    <row r="29" customFormat="false" ht="12.75" hidden="false" customHeight="true" outlineLevel="0" collapsed="false">
      <c r="A29" s="18" t="s">
        <v>31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7" t="s">
        <v>32</v>
      </c>
      <c r="B30" s="8" t="n">
        <v>10782.8064516129</v>
      </c>
      <c r="C30" s="8" t="n">
        <v>7699.8064516129</v>
      </c>
      <c r="D30" s="8" t="n">
        <v>9532.41935483871</v>
      </c>
      <c r="E30" s="8" t="n">
        <v>8660.43333333333</v>
      </c>
      <c r="F30" s="8" t="n">
        <v>9441.8064516129</v>
      </c>
      <c r="G30" s="8" t="n">
        <v>9717.93333333333</v>
      </c>
      <c r="H30" s="8" t="n">
        <v>10609.4838709677</v>
      </c>
      <c r="I30" s="8" t="n">
        <v>9646.35483870968</v>
      </c>
      <c r="J30" s="13" t="n">
        <v>9269.3</v>
      </c>
      <c r="K30" s="13" t="n">
        <v>9608.96774193548</v>
      </c>
      <c r="L30" s="13" t="n">
        <v>9488.1</v>
      </c>
      <c r="M30" s="13" t="n">
        <v>11214.1290322581</v>
      </c>
    </row>
    <row r="31" customFormat="false" ht="12.75" hidden="false" customHeight="false" outlineLevel="0" collapsed="false">
      <c r="A31" s="10" t="s">
        <v>22</v>
      </c>
      <c r="B31" s="11" t="n">
        <f aca="false">AVERAGE(B30)</f>
        <v>10782.8064516129</v>
      </c>
      <c r="C31" s="11" t="n">
        <f aca="false">AVERAGE(C30)</f>
        <v>7699.8064516129</v>
      </c>
      <c r="D31" s="11" t="n">
        <f aca="false">AVERAGE(D30)</f>
        <v>9532.41935483871</v>
      </c>
      <c r="E31" s="11" t="n">
        <f aca="false">AVERAGE(E30)</f>
        <v>8660.43333333333</v>
      </c>
      <c r="F31" s="11" t="n">
        <f aca="false">AVERAGE(F30)</f>
        <v>9441.8064516129</v>
      </c>
      <c r="G31" s="11" t="n">
        <f aca="false">AVERAGE(G30)</f>
        <v>9717.93333333333</v>
      </c>
      <c r="H31" s="11" t="n">
        <f aca="false">AVERAGE(H30)</f>
        <v>10609.4838709677</v>
      </c>
      <c r="I31" s="11" t="n">
        <f aca="false">AVERAGE(I30)</f>
        <v>9646.35483870968</v>
      </c>
      <c r="J31" s="11" t="n">
        <f aca="false">AVERAGE(J30)</f>
        <v>9269.3</v>
      </c>
      <c r="K31" s="11" t="n">
        <f aca="false">AVERAGE(K30)</f>
        <v>9608.96774193548</v>
      </c>
      <c r="L31" s="11" t="n">
        <f aca="false">AVERAGE(L30)</f>
        <v>9488.1</v>
      </c>
      <c r="M31" s="11" t="n">
        <f aca="false">AVERAGE(M30)</f>
        <v>11214.1290322581</v>
      </c>
    </row>
    <row r="32" customFormat="false" ht="12.75" hidden="false" customHeight="true" outlineLevel="0" collapsed="false">
      <c r="A32" s="18" t="s">
        <v>3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4" t="s">
        <v>34</v>
      </c>
      <c r="B33" s="8" t="n">
        <v>6657.03225806452</v>
      </c>
      <c r="C33" s="8" t="n">
        <v>4946.21428571429</v>
      </c>
      <c r="D33" s="8" t="n">
        <v>5831.22580645161</v>
      </c>
      <c r="E33" s="8" t="n">
        <v>4879.16666666667</v>
      </c>
      <c r="F33" s="8" t="n">
        <v>5348.87096774194</v>
      </c>
      <c r="G33" s="8" t="n">
        <v>5461.43333333333</v>
      </c>
      <c r="H33" s="8" t="n">
        <v>6284.41935483871</v>
      </c>
      <c r="I33" s="8" t="n">
        <v>5658.32258064516</v>
      </c>
      <c r="J33" s="8" t="n">
        <v>5298.03333333333</v>
      </c>
      <c r="K33" s="8" t="n">
        <v>5527.25806451613</v>
      </c>
      <c r="L33" s="8" t="n">
        <v>5699.1</v>
      </c>
      <c r="M33" s="8" t="n">
        <v>6877.25806451613</v>
      </c>
    </row>
    <row r="34" customFormat="false" ht="12.75" hidden="false" customHeight="false" outlineLevel="0" collapsed="false">
      <c r="A34" s="14" t="s">
        <v>35</v>
      </c>
      <c r="B34" s="8" t="n">
        <v>3536.74193548387</v>
      </c>
      <c r="C34" s="8" t="n">
        <v>8265.92857142857</v>
      </c>
      <c r="D34" s="8" t="n">
        <v>9406.1935483871</v>
      </c>
      <c r="E34" s="8" t="n">
        <v>8103.8</v>
      </c>
      <c r="F34" s="8" t="n">
        <v>8847.90322580645</v>
      </c>
      <c r="G34" s="8" t="n">
        <v>8910.3</v>
      </c>
      <c r="H34" s="8" t="n">
        <v>10043.7741935484</v>
      </c>
      <c r="I34" s="8" t="n">
        <v>9108.1935483871</v>
      </c>
      <c r="J34" s="8" t="n">
        <v>8726.5</v>
      </c>
      <c r="K34" s="8" t="n">
        <v>9102.09677419355</v>
      </c>
      <c r="L34" s="8" t="n">
        <v>9370.9</v>
      </c>
      <c r="M34" s="8" t="n">
        <v>10938.6451612903</v>
      </c>
    </row>
    <row r="35" customFormat="false" ht="12.75" hidden="false" customHeight="false" outlineLevel="0" collapsed="false">
      <c r="A35" s="14" t="s">
        <v>36</v>
      </c>
      <c r="B35" s="8" t="n">
        <v>5358.54838709678</v>
      </c>
      <c r="C35" s="8" t="n">
        <v>4406.53571428572</v>
      </c>
      <c r="D35" s="8" t="n">
        <v>5010.70967741936</v>
      </c>
      <c r="E35" s="8" t="n">
        <v>4449.06666666667</v>
      </c>
      <c r="F35" s="8" t="n">
        <v>4705.29032258065</v>
      </c>
      <c r="G35" s="8" t="n">
        <v>4783.66666666667</v>
      </c>
      <c r="H35" s="8" t="n">
        <v>5308.8064516129</v>
      </c>
      <c r="I35" s="8" t="n">
        <v>4937.64516129032</v>
      </c>
      <c r="J35" s="8" t="n">
        <v>4787.63333333333</v>
      </c>
      <c r="K35" s="8" t="n">
        <v>4903</v>
      </c>
      <c r="L35" s="8" t="n">
        <v>5160.76666666667</v>
      </c>
      <c r="M35" s="8" t="n">
        <v>6094.32258064516</v>
      </c>
    </row>
    <row r="36" customFormat="false" ht="12.75" hidden="false" customHeight="false" outlineLevel="0" collapsed="false">
      <c r="A36" s="15" t="s">
        <v>22</v>
      </c>
      <c r="B36" s="11" t="n">
        <f aca="false">AVERAGE(B33:B35)</f>
        <v>5184.10752688172</v>
      </c>
      <c r="C36" s="11" t="n">
        <f aca="false">AVERAGE(C33:C35)</f>
        <v>5872.89285714286</v>
      </c>
      <c r="D36" s="11" t="n">
        <f aca="false">AVERAGE(D33:D35)</f>
        <v>6749.37634408602</v>
      </c>
      <c r="E36" s="11" t="n">
        <f aca="false">AVERAGE(E33:E35)</f>
        <v>5810.67777777778</v>
      </c>
      <c r="F36" s="11" t="n">
        <f aca="false">AVERAGE(F33:F35)</f>
        <v>6300.68817204301</v>
      </c>
      <c r="G36" s="11" t="n">
        <f aca="false">AVERAGE(G33:G35)</f>
        <v>6385.13333333333</v>
      </c>
      <c r="H36" s="11" t="n">
        <f aca="false">AVERAGE(H33:H35)</f>
        <v>7212.33333333333</v>
      </c>
      <c r="I36" s="11" t="n">
        <f aca="false">AVERAGE(I33:I35)</f>
        <v>6568.05376344086</v>
      </c>
      <c r="J36" s="11" t="n">
        <f aca="false">AVERAGE(J33:J35)</f>
        <v>6270.72222222222</v>
      </c>
      <c r="K36" s="11" t="n">
        <f aca="false">AVERAGE(K33:K35)</f>
        <v>6510.78494623656</v>
      </c>
      <c r="L36" s="11" t="n">
        <f aca="false">AVERAGE(L33:L35)</f>
        <v>6743.58888888889</v>
      </c>
      <c r="M36" s="11" t="n">
        <f aca="false">AVERAGE(M33:M35)</f>
        <v>7970.0752688172</v>
      </c>
    </row>
    <row r="37" customFormat="false" ht="12.75" hidden="false" customHeight="true" outlineLevel="0" collapsed="false">
      <c r="A37" s="20" t="s">
        <v>3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14" t="s">
        <v>38</v>
      </c>
      <c r="B38" s="8" t="n">
        <v>19238.7096774194</v>
      </c>
      <c r="C38" s="8" t="n">
        <v>19692.8571428571</v>
      </c>
      <c r="D38" s="8" t="n">
        <v>19690.7741935484</v>
      </c>
      <c r="E38" s="8" t="n">
        <v>20121.1666666667</v>
      </c>
      <c r="F38" s="8" t="n">
        <v>20394.4193548387</v>
      </c>
      <c r="G38" s="8" t="n">
        <v>20558.9666666667</v>
      </c>
      <c r="H38" s="8" t="n">
        <v>20956.6451612903</v>
      </c>
      <c r="I38" s="8" t="n">
        <v>20778.5483870968</v>
      </c>
      <c r="J38" s="8" t="n">
        <v>20593.7</v>
      </c>
      <c r="K38" s="8" t="n">
        <v>20147.3225806452</v>
      </c>
      <c r="L38" s="8" t="n">
        <v>20180.3333333333</v>
      </c>
      <c r="M38" s="8" t="n">
        <v>22225.3548387097</v>
      </c>
    </row>
    <row r="39" customFormat="false" ht="12.75" hidden="false" customHeight="false" outlineLevel="0" collapsed="false">
      <c r="A39" s="14" t="s">
        <v>39</v>
      </c>
      <c r="B39" s="8" t="n">
        <v>1522.38709677419</v>
      </c>
      <c r="C39" s="8" t="n">
        <v>1701.78571428571</v>
      </c>
      <c r="D39" s="8" t="n">
        <v>1653.70967741935</v>
      </c>
      <c r="E39" s="8" t="n">
        <v>1710.06666666667</v>
      </c>
      <c r="F39" s="8" t="n">
        <v>1787.06451612903</v>
      </c>
      <c r="G39" s="8" t="n">
        <v>1775.8</v>
      </c>
      <c r="H39" s="8" t="n">
        <v>1819.96774193548</v>
      </c>
      <c r="I39" s="8" t="n">
        <v>1735.16129032258</v>
      </c>
      <c r="J39" s="8" t="n">
        <v>1808.53333333333</v>
      </c>
      <c r="K39" s="8" t="n">
        <v>1760.03225806452</v>
      </c>
      <c r="L39" s="8" t="n">
        <v>1722.7</v>
      </c>
      <c r="M39" s="8" t="n">
        <v>1940.8064516129</v>
      </c>
    </row>
    <row r="40" customFormat="false" ht="12.75" hidden="false" customHeight="false" outlineLevel="0" collapsed="false">
      <c r="A40" s="14" t="s">
        <v>40</v>
      </c>
      <c r="B40" s="8" t="n">
        <v>47.0967741935484</v>
      </c>
      <c r="C40" s="8" t="n">
        <v>73.4285714285714</v>
      </c>
      <c r="D40" s="8" t="n">
        <v>64.5806451612903</v>
      </c>
      <c r="E40" s="8" t="n">
        <v>108.433333333333</v>
      </c>
      <c r="F40" s="8" t="n">
        <v>92.4193548387097</v>
      </c>
      <c r="G40" s="8" t="n">
        <v>81.6</v>
      </c>
      <c r="H40" s="8" t="n">
        <v>75.0322580645161</v>
      </c>
      <c r="I40" s="8" t="n">
        <v>91.5806451612903</v>
      </c>
      <c r="J40" s="8" t="n">
        <v>114.133333333333</v>
      </c>
      <c r="K40" s="8" t="n">
        <v>108.645161290323</v>
      </c>
      <c r="L40" s="8" t="n">
        <v>115.8</v>
      </c>
      <c r="M40" s="8" t="n">
        <v>108.838709677419</v>
      </c>
    </row>
    <row r="41" customFormat="false" ht="12.75" hidden="false" customHeight="false" outlineLevel="0" collapsed="false">
      <c r="A41" s="15" t="s">
        <v>22</v>
      </c>
      <c r="B41" s="11" t="n">
        <f aca="false">AVERAGE(B38:B40)</f>
        <v>6936.06451612903</v>
      </c>
      <c r="C41" s="11" t="n">
        <f aca="false">AVERAGE(C38:C40)</f>
        <v>7156.02380952381</v>
      </c>
      <c r="D41" s="11" t="n">
        <f aca="false">AVERAGE(D38:D40)</f>
        <v>7136.35483870968</v>
      </c>
      <c r="E41" s="11" t="n">
        <f aca="false">AVERAGE(E38:E40)</f>
        <v>7313.22222222222</v>
      </c>
      <c r="F41" s="11" t="n">
        <f aca="false">AVERAGE(F38:F40)</f>
        <v>7424.63440860215</v>
      </c>
      <c r="G41" s="11" t="n">
        <f aca="false">AVERAGE(G38:G40)</f>
        <v>7472.12222222222</v>
      </c>
      <c r="H41" s="11" t="n">
        <f aca="false">AVERAGE(H38:H40)</f>
        <v>7617.21505376344</v>
      </c>
      <c r="I41" s="11" t="n">
        <f aca="false">AVERAGE(I38:I40)</f>
        <v>7535.09677419355</v>
      </c>
      <c r="J41" s="11" t="n">
        <f aca="false">AVERAGE(J38:J40)</f>
        <v>7505.45555555556</v>
      </c>
      <c r="K41" s="11" t="n">
        <f aca="false">AVERAGE(K38:K40)</f>
        <v>7338.66666666667</v>
      </c>
      <c r="L41" s="11" t="n">
        <f aca="false">AVERAGE(L38:L40)</f>
        <v>7339.61111111111</v>
      </c>
      <c r="M41" s="11" t="n">
        <f aca="false">AVERAGE(M38:M40)</f>
        <v>8091.66666666667</v>
      </c>
    </row>
    <row r="42" customFormat="false" ht="12.75" hidden="false" customHeight="tru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12.75" hidden="false" customHeight="false" outlineLevel="0" collapsed="false">
      <c r="A43" s="14" t="s">
        <v>42</v>
      </c>
      <c r="B43" s="8" t="n">
        <v>2195.35483870968</v>
      </c>
      <c r="C43" s="8" t="n">
        <v>1601.82142857143</v>
      </c>
      <c r="D43" s="8" t="n">
        <v>1869.90322580645</v>
      </c>
      <c r="E43" s="8" t="n">
        <v>1583.43333333333</v>
      </c>
      <c r="F43" s="8" t="n">
        <v>1608.51612903226</v>
      </c>
      <c r="G43" s="8" t="n">
        <v>1774.46666666667</v>
      </c>
      <c r="H43" s="8" t="n">
        <v>1988.1935483871</v>
      </c>
      <c r="I43" s="8" t="n">
        <v>1911.64516129032</v>
      </c>
      <c r="J43" s="8" t="n">
        <v>1820.6</v>
      </c>
      <c r="K43" s="8" t="n">
        <v>1865.35483870968</v>
      </c>
      <c r="L43" s="8" t="n">
        <v>1962.73333333333</v>
      </c>
      <c r="M43" s="8" t="n">
        <v>2487.48387096774</v>
      </c>
    </row>
    <row r="44" customFormat="false" ht="12.75" hidden="false" customHeight="false" outlineLevel="0" collapsed="false">
      <c r="A44" s="14" t="s">
        <v>43</v>
      </c>
      <c r="B44" s="8" t="n">
        <v>11188.5161290323</v>
      </c>
      <c r="C44" s="8" t="n">
        <v>9464.39285714286</v>
      </c>
      <c r="D44" s="8" t="n">
        <v>10083.7741935484</v>
      </c>
      <c r="E44" s="8" t="n">
        <v>9376.16666666667</v>
      </c>
      <c r="F44" s="8" t="n">
        <v>9795.67741935484</v>
      </c>
      <c r="G44" s="8" t="n">
        <v>10134.2333333333</v>
      </c>
      <c r="H44" s="8" t="n">
        <v>11138.0967741936</v>
      </c>
      <c r="I44" s="8" t="n">
        <v>10628.5483870968</v>
      </c>
      <c r="J44" s="8" t="n">
        <v>10430.3666666667</v>
      </c>
      <c r="K44" s="8" t="n">
        <v>11649.2580645161</v>
      </c>
      <c r="L44" s="8" t="n">
        <v>12200.4333333333</v>
      </c>
      <c r="M44" s="8" t="n">
        <v>14536.5806451613</v>
      </c>
    </row>
    <row r="45" customFormat="false" ht="12.75" hidden="false" customHeight="false" outlineLevel="0" collapsed="false">
      <c r="A45" s="14" t="s">
        <v>44</v>
      </c>
      <c r="B45" s="8" t="n">
        <v>4494.67741935484</v>
      </c>
      <c r="C45" s="8" t="n">
        <v>4096.92857142857</v>
      </c>
      <c r="D45" s="8" t="n">
        <v>4301</v>
      </c>
      <c r="E45" s="8" t="n">
        <v>4148.8</v>
      </c>
      <c r="F45" s="8" t="n">
        <v>4376.74193548387</v>
      </c>
      <c r="G45" s="8" t="n">
        <v>4186.8</v>
      </c>
      <c r="H45" s="8" t="n">
        <v>4708.54838709678</v>
      </c>
      <c r="I45" s="8" t="n">
        <v>4278.61290322581</v>
      </c>
      <c r="J45" s="8" t="n">
        <v>3892.06666666667</v>
      </c>
      <c r="K45" s="8" t="n">
        <v>3360.29032258065</v>
      </c>
      <c r="L45" s="8" t="n">
        <v>3698.56666666667</v>
      </c>
      <c r="M45" s="8" t="n">
        <v>3974.41935483871</v>
      </c>
    </row>
    <row r="46" customFormat="false" ht="12.75" hidden="false" customHeight="false" outlineLevel="0" collapsed="false">
      <c r="A46" s="14" t="s">
        <v>45</v>
      </c>
      <c r="B46" s="8" t="n">
        <v>2132.06451612903</v>
      </c>
      <c r="C46" s="8" t="n">
        <v>1580.46428571429</v>
      </c>
      <c r="D46" s="8" t="n">
        <v>1817.45161290323</v>
      </c>
      <c r="E46" s="8" t="n">
        <v>1529.3</v>
      </c>
      <c r="F46" s="8" t="n">
        <v>1552.38709677419</v>
      </c>
      <c r="G46" s="8" t="n">
        <v>1736.53333333333</v>
      </c>
      <c r="H46" s="8" t="n">
        <v>1902.74193548387</v>
      </c>
      <c r="I46" s="8" t="n">
        <v>1832.09677419355</v>
      </c>
      <c r="J46" s="8" t="n">
        <v>1725.3</v>
      </c>
      <c r="K46" s="8" t="n">
        <v>1751.16129032258</v>
      </c>
      <c r="L46" s="8" t="n">
        <v>1854.93333333333</v>
      </c>
      <c r="M46" s="8" t="n">
        <v>2336.87096774194</v>
      </c>
    </row>
    <row r="47" customFormat="false" ht="12.75" hidden="false" customHeight="false" outlineLevel="0" collapsed="false">
      <c r="A47" s="15" t="s">
        <v>22</v>
      </c>
      <c r="B47" s="11" t="n">
        <f aca="false">AVERAGE(B43:B46)</f>
        <v>5002.65322580645</v>
      </c>
      <c r="C47" s="11" t="n">
        <f aca="false">AVERAGE(C43:C46)</f>
        <v>4185.90178571429</v>
      </c>
      <c r="D47" s="11" t="n">
        <f aca="false">AVERAGE(D43:D46)</f>
        <v>4518.03225806452</v>
      </c>
      <c r="E47" s="11" t="n">
        <f aca="false">AVERAGE(E43:E46)</f>
        <v>4159.425</v>
      </c>
      <c r="F47" s="11" t="n">
        <f aca="false">AVERAGE(F43:F46)</f>
        <v>4333.33064516129</v>
      </c>
      <c r="G47" s="11" t="n">
        <f aca="false">AVERAGE(G43:G46)</f>
        <v>4458.00833333333</v>
      </c>
      <c r="H47" s="11" t="n">
        <f aca="false">AVERAGE(H43:H46)</f>
        <v>4934.39516129032</v>
      </c>
      <c r="I47" s="11" t="n">
        <f aca="false">AVERAGE(I43:I46)</f>
        <v>4662.72580645161</v>
      </c>
      <c r="J47" s="11" t="n">
        <f aca="false">AVERAGE(J43:J46)</f>
        <v>4467.08333333333</v>
      </c>
      <c r="K47" s="11" t="n">
        <f aca="false">AVERAGE(K43:K46)</f>
        <v>4656.51612903226</v>
      </c>
      <c r="L47" s="11" t="n">
        <f aca="false">AVERAGE(L43:L46)</f>
        <v>4929.16666666667</v>
      </c>
      <c r="M47" s="11" t="n">
        <f aca="false">AVERAGE(M43:M46)</f>
        <v>5833.83870967742</v>
      </c>
    </row>
    <row r="48" customFormat="false" ht="12.75" hidden="false" customHeight="true" outlineLevel="0" collapsed="false">
      <c r="A48" s="20" t="s">
        <v>4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2.75" hidden="false" customHeight="false" outlineLevel="0" collapsed="false">
      <c r="A49" s="14" t="s">
        <v>47</v>
      </c>
      <c r="B49" s="8" t="n">
        <v>6616.8064516129</v>
      </c>
      <c r="C49" s="8" t="n">
        <v>6327.57142857143</v>
      </c>
      <c r="D49" s="8" t="n">
        <v>6300.8064516129</v>
      </c>
      <c r="E49" s="8" t="n">
        <v>6255.96666666667</v>
      </c>
      <c r="F49" s="8" t="n">
        <v>6348</v>
      </c>
      <c r="G49" s="8" t="n">
        <v>6422.36666666667</v>
      </c>
      <c r="H49" s="8" t="n">
        <v>6653.38709677419</v>
      </c>
      <c r="I49" s="8" t="n">
        <v>6486.74193548387</v>
      </c>
      <c r="J49" s="8" t="n">
        <v>6463.56666666667</v>
      </c>
      <c r="K49" s="8" t="n">
        <v>6482.03225806452</v>
      </c>
      <c r="L49" s="8" t="n">
        <v>6423.66666666667</v>
      </c>
      <c r="M49" s="8" t="n">
        <v>6732.58064516129</v>
      </c>
    </row>
    <row r="50" customFormat="false" ht="12.75" hidden="false" customHeight="false" outlineLevel="0" collapsed="false">
      <c r="A50" s="14" t="s">
        <v>48</v>
      </c>
      <c r="B50" s="8" t="n">
        <v>14136.8387096774</v>
      </c>
      <c r="C50" s="8" t="n">
        <v>14567.3928571429</v>
      </c>
      <c r="D50" s="8" t="n">
        <v>14616.3870967742</v>
      </c>
      <c r="E50" s="8" t="n">
        <v>14878.8</v>
      </c>
      <c r="F50" s="8" t="n">
        <v>14851.4838709677</v>
      </c>
      <c r="G50" s="8" t="n">
        <v>15367.8</v>
      </c>
      <c r="H50" s="8" t="n">
        <v>15758.1935483871</v>
      </c>
      <c r="I50" s="8" t="n">
        <v>15674.2258064516</v>
      </c>
      <c r="J50" s="8" t="n">
        <v>15681.8666666667</v>
      </c>
      <c r="K50" s="8" t="n">
        <v>15566.4516129032</v>
      </c>
      <c r="L50" s="8" t="n">
        <v>15687.8666666667</v>
      </c>
      <c r="M50" s="8" t="n">
        <v>17057.9032258065</v>
      </c>
    </row>
    <row r="51" customFormat="false" ht="12.75" hidden="false" customHeight="false" outlineLevel="0" collapsed="false">
      <c r="A51" s="15" t="s">
        <v>22</v>
      </c>
      <c r="B51" s="11" t="n">
        <f aca="false">AVERAGE(B49:B50)</f>
        <v>10376.8225806452</v>
      </c>
      <c r="C51" s="11" t="n">
        <f aca="false">AVERAGE(C49:C50)</f>
        <v>10447.4821428571</v>
      </c>
      <c r="D51" s="11" t="n">
        <f aca="false">AVERAGE(D49:D50)</f>
        <v>10458.5967741936</v>
      </c>
      <c r="E51" s="11" t="n">
        <f aca="false">AVERAGE(E49:E50)</f>
        <v>10567.3833333333</v>
      </c>
      <c r="F51" s="11" t="n">
        <f aca="false">AVERAGE(F49:F50)</f>
        <v>10599.7419354839</v>
      </c>
      <c r="G51" s="11" t="n">
        <f aca="false">AVERAGE(G49:G50)</f>
        <v>10895.0833333333</v>
      </c>
      <c r="H51" s="11" t="n">
        <f aca="false">AVERAGE(H49:H50)</f>
        <v>11205.7903225806</v>
      </c>
      <c r="I51" s="11" t="n">
        <f aca="false">AVERAGE(I49:I50)</f>
        <v>11080.4838709677</v>
      </c>
      <c r="J51" s="11" t="n">
        <f aca="false">AVERAGE(J49:J50)</f>
        <v>11072.7166666667</v>
      </c>
      <c r="K51" s="11" t="n">
        <f aca="false">AVERAGE(K49:K50)</f>
        <v>11024.2419354839</v>
      </c>
      <c r="L51" s="11" t="n">
        <f aca="false">AVERAGE(L49:L50)</f>
        <v>11055.7666666667</v>
      </c>
      <c r="M51" s="11" t="n">
        <f aca="false">AVERAGE(M49:M50)</f>
        <v>11895.2419354839</v>
      </c>
    </row>
    <row r="52" customFormat="false" ht="12.75" hidden="false" customHeight="true" outlineLevel="0" collapsed="false">
      <c r="A52" s="20" t="s">
        <v>49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</row>
    <row r="53" customFormat="false" ht="12.75" hidden="false" customHeight="false" outlineLevel="0" collapsed="false">
      <c r="A53" s="14" t="s">
        <v>50</v>
      </c>
      <c r="B53" s="8" t="n">
        <v>2254.51612903226</v>
      </c>
      <c r="C53" s="8" t="n">
        <v>1955.03571428571</v>
      </c>
      <c r="D53" s="8" t="n">
        <v>2017.67741935484</v>
      </c>
      <c r="E53" s="8" t="n">
        <v>1915.96666666667</v>
      </c>
      <c r="F53" s="8" t="n">
        <v>1903.51612903226</v>
      </c>
      <c r="G53" s="8" t="n">
        <v>2028.53333333333</v>
      </c>
      <c r="H53" s="8" t="n">
        <v>2214.45161290323</v>
      </c>
      <c r="I53" s="8" t="n">
        <v>2190.61290322581</v>
      </c>
      <c r="J53" s="8" t="n">
        <v>2103.43333333333</v>
      </c>
      <c r="K53" s="8" t="n">
        <v>2080.74193548387</v>
      </c>
      <c r="L53" s="8" t="n">
        <v>2156.86666666667</v>
      </c>
      <c r="M53" s="8" t="n">
        <v>2305.8064516129</v>
      </c>
    </row>
    <row r="54" customFormat="false" ht="12.75" hidden="false" customHeight="false" outlineLevel="0" collapsed="false">
      <c r="A54" s="14" t="s">
        <v>51</v>
      </c>
      <c r="B54" s="8" t="n">
        <v>5890.12903225806</v>
      </c>
      <c r="C54" s="8" t="n">
        <v>4820.75</v>
      </c>
      <c r="D54" s="8" t="n">
        <v>5178.09677419355</v>
      </c>
      <c r="E54" s="8" t="n">
        <v>4639.43333333333</v>
      </c>
      <c r="F54" s="8" t="n">
        <v>4644.16129032258</v>
      </c>
      <c r="G54" s="8" t="n">
        <v>4839.83333333333</v>
      </c>
      <c r="H54" s="8" t="n">
        <v>5131.90322580645</v>
      </c>
      <c r="I54" s="8" t="n">
        <v>4900.22580645161</v>
      </c>
      <c r="J54" s="8" t="n">
        <v>4821.86666666667</v>
      </c>
      <c r="K54" s="8" t="n">
        <v>5128.83870967742</v>
      </c>
      <c r="L54" s="8" t="n">
        <v>5054.93333333333</v>
      </c>
      <c r="M54" s="8" t="n">
        <v>5727.93548387097</v>
      </c>
    </row>
    <row r="55" customFormat="false" ht="21.75" hidden="false" customHeight="false" outlineLevel="0" collapsed="false">
      <c r="A55" s="14" t="s">
        <v>52</v>
      </c>
      <c r="B55" s="8" t="n">
        <v>4758.12903225806</v>
      </c>
      <c r="C55" s="8" t="n">
        <v>4152.96428571429</v>
      </c>
      <c r="D55" s="8" t="n">
        <v>4508.8064516129</v>
      </c>
      <c r="E55" s="8" t="n">
        <v>4090.16666666667</v>
      </c>
      <c r="F55" s="8" t="n">
        <v>4272.29032258065</v>
      </c>
      <c r="G55" s="8" t="n">
        <v>4312.06666666667</v>
      </c>
      <c r="H55" s="8" t="n">
        <v>4663.70967741936</v>
      </c>
      <c r="I55" s="8" t="n">
        <v>4297.61290322581</v>
      </c>
      <c r="J55" s="8" t="n">
        <v>4516.6</v>
      </c>
      <c r="K55" s="8" t="n">
        <v>6962.29032258065</v>
      </c>
      <c r="L55" s="8" t="n">
        <v>6607.13333333333</v>
      </c>
      <c r="M55" s="8" t="n">
        <v>5648.06451612903</v>
      </c>
    </row>
    <row r="56" customFormat="false" ht="21.75" hidden="false" customHeight="false" outlineLevel="0" collapsed="false">
      <c r="A56" s="14" t="s">
        <v>53</v>
      </c>
      <c r="B56" s="8" t="n">
        <v>1839.09677419355</v>
      </c>
      <c r="C56" s="8" t="n">
        <v>1492.14285714286</v>
      </c>
      <c r="D56" s="8" t="n">
        <v>1678.03225806452</v>
      </c>
      <c r="E56" s="8" t="n">
        <v>1382.53333333333</v>
      </c>
      <c r="F56" s="8" t="n">
        <v>1397.12903225806</v>
      </c>
      <c r="G56" s="8" t="n">
        <v>1444.76666666667</v>
      </c>
      <c r="H56" s="8" t="n">
        <v>1666.83870967742</v>
      </c>
      <c r="I56" s="8" t="n">
        <v>1605.58064516129</v>
      </c>
      <c r="J56" s="8" t="n">
        <v>1550.76666666667</v>
      </c>
      <c r="K56" s="8" t="n">
        <v>1599.35483870968</v>
      </c>
      <c r="L56" s="8" t="n">
        <v>1570.56666666667</v>
      </c>
      <c r="M56" s="8" t="n">
        <v>1846.8064516129</v>
      </c>
    </row>
    <row r="57" customFormat="false" ht="21.75" hidden="false" customHeight="false" outlineLevel="0" collapsed="false">
      <c r="A57" s="14" t="s">
        <v>54</v>
      </c>
      <c r="B57" s="8" t="n">
        <v>2350.41935483871</v>
      </c>
      <c r="C57" s="8" t="n">
        <v>1925.78571428571</v>
      </c>
      <c r="D57" s="8" t="n">
        <v>2147</v>
      </c>
      <c r="E57" s="8" t="n">
        <v>1898.3</v>
      </c>
      <c r="F57" s="8" t="n">
        <v>1879.87096774194</v>
      </c>
      <c r="G57" s="8" t="n">
        <v>1971.93333333333</v>
      </c>
      <c r="H57" s="8" t="n">
        <v>2205</v>
      </c>
      <c r="I57" s="8" t="n">
        <v>2159.1935483871</v>
      </c>
      <c r="J57" s="8" t="n">
        <v>1963.53333333333</v>
      </c>
      <c r="K57" s="8" t="n">
        <v>1902.61290322581</v>
      </c>
      <c r="L57" s="8" t="n">
        <v>1933.46666666667</v>
      </c>
      <c r="M57" s="8" t="n">
        <v>2114.09677419355</v>
      </c>
    </row>
    <row r="58" customFormat="false" ht="21.75" hidden="false" customHeight="false" outlineLevel="0" collapsed="false">
      <c r="A58" s="14" t="s">
        <v>55</v>
      </c>
      <c r="B58" s="8" t="n">
        <v>2954.38709677419</v>
      </c>
      <c r="C58" s="8" t="n">
        <v>2337.10714285714</v>
      </c>
      <c r="D58" s="8" t="n">
        <v>2632.87096774194</v>
      </c>
      <c r="E58" s="8" t="n">
        <v>2228.53333333333</v>
      </c>
      <c r="F58" s="8" t="n">
        <v>2396.64516129032</v>
      </c>
      <c r="G58" s="8" t="n">
        <v>2342.43333333333</v>
      </c>
      <c r="H58" s="8" t="n">
        <v>2646.38709677419</v>
      </c>
      <c r="I58" s="8" t="n">
        <v>2437.29032258065</v>
      </c>
      <c r="J58" s="8" t="n">
        <v>2364.6</v>
      </c>
      <c r="K58" s="8" t="n">
        <v>2463.38709677419</v>
      </c>
      <c r="L58" s="8" t="n">
        <v>2341.26666666667</v>
      </c>
      <c r="M58" s="8" t="n">
        <v>2753.03225806452</v>
      </c>
    </row>
    <row r="59" customFormat="false" ht="12.75" hidden="false" customHeight="false" outlineLevel="0" collapsed="false">
      <c r="A59" s="15" t="s">
        <v>22</v>
      </c>
      <c r="B59" s="11" t="n">
        <f aca="false">AVERAGE(B53:B58)</f>
        <v>3341.11290322581</v>
      </c>
      <c r="C59" s="11" t="n">
        <f aca="false">AVERAGE(C53:C58)</f>
        <v>2780.63095238095</v>
      </c>
      <c r="D59" s="11" t="n">
        <f aca="false">AVERAGE(D53:D58)</f>
        <v>3027.08064516129</v>
      </c>
      <c r="E59" s="11" t="n">
        <f aca="false">AVERAGE(E53:E58)</f>
        <v>2692.48888888889</v>
      </c>
      <c r="F59" s="11" t="n">
        <f aca="false">AVERAGE(F53:F58)</f>
        <v>2748.93548387097</v>
      </c>
      <c r="G59" s="11" t="n">
        <f aca="false">AVERAGE(G53:G58)</f>
        <v>2823.26111111111</v>
      </c>
      <c r="H59" s="11" t="n">
        <f aca="false">AVERAGE(H53:H58)</f>
        <v>3088.04838709677</v>
      </c>
      <c r="I59" s="11" t="n">
        <f aca="false">AVERAGE(I53:I58)</f>
        <v>2931.75268817204</v>
      </c>
      <c r="J59" s="11" t="n">
        <f aca="false">AVERAGE(J53:J58)</f>
        <v>2886.8</v>
      </c>
      <c r="K59" s="11" t="n">
        <f aca="false">AVERAGE(K53:K58)</f>
        <v>3356.20430107527</v>
      </c>
      <c r="L59" s="11" t="n">
        <f aca="false">AVERAGE(L53:L58)</f>
        <v>3277.37222222222</v>
      </c>
      <c r="M59" s="11" t="n">
        <f aca="false">AVERAGE(M53:M58)</f>
        <v>3399.29032258065</v>
      </c>
    </row>
    <row r="60" customFormat="false" ht="12.75" hidden="false" customHeight="true" outlineLevel="0" collapsed="false">
      <c r="A60" s="20" t="s">
        <v>56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2.75" hidden="false" customHeight="false" outlineLevel="0" collapsed="false">
      <c r="A61" s="14" t="s">
        <v>57</v>
      </c>
      <c r="B61" s="8" t="n">
        <v>7151.22580645161</v>
      </c>
      <c r="C61" s="8" t="n">
        <v>7111.64285714286</v>
      </c>
      <c r="D61" s="8" t="n">
        <v>6797.61290322581</v>
      </c>
      <c r="E61" s="8" t="n">
        <v>7009.4</v>
      </c>
      <c r="F61" s="8" t="n">
        <v>7021.8064516129</v>
      </c>
      <c r="G61" s="8" t="n">
        <v>7130.8</v>
      </c>
      <c r="H61" s="8" t="n">
        <v>7425.54838709678</v>
      </c>
      <c r="I61" s="8" t="n">
        <v>7418.06451612903</v>
      </c>
      <c r="J61" s="8" t="n">
        <v>7310</v>
      </c>
      <c r="K61" s="8" t="n">
        <v>7028.45161290323</v>
      </c>
      <c r="L61" s="8" t="n">
        <v>7050.96666666667</v>
      </c>
      <c r="M61" s="8" t="n">
        <v>8008.25806451613</v>
      </c>
    </row>
    <row r="62" customFormat="false" ht="12.75" hidden="false" customHeight="false" outlineLevel="0" collapsed="false">
      <c r="A62" s="14" t="s">
        <v>58</v>
      </c>
      <c r="B62" s="8" t="n">
        <v>3618.32258064516</v>
      </c>
      <c r="C62" s="8" t="n">
        <v>3819.42857142857</v>
      </c>
      <c r="D62" s="8" t="n">
        <v>3831.1935483871</v>
      </c>
      <c r="E62" s="8" t="n">
        <v>3816.06666666667</v>
      </c>
      <c r="F62" s="8" t="n">
        <v>3799.51612903226</v>
      </c>
      <c r="G62" s="8" t="n">
        <v>4078.03333333333</v>
      </c>
      <c r="H62" s="8" t="n">
        <v>4341.38709677419</v>
      </c>
      <c r="I62" s="8" t="n">
        <v>4601.70967741936</v>
      </c>
      <c r="J62" s="8" t="n">
        <v>4386.3</v>
      </c>
      <c r="K62" s="8" t="n">
        <v>4177.48387096774</v>
      </c>
      <c r="L62" s="8" t="n">
        <v>4047.03333333333</v>
      </c>
      <c r="M62" s="8" t="n">
        <v>4314.35483870968</v>
      </c>
    </row>
    <row r="63" customFormat="false" ht="12.75" hidden="false" customHeight="false" outlineLevel="0" collapsed="false">
      <c r="A63" s="14" t="s">
        <v>59</v>
      </c>
      <c r="B63" s="8" t="n">
        <v>6982.90322580645</v>
      </c>
      <c r="C63" s="8" t="n">
        <v>6080.57142857143</v>
      </c>
      <c r="D63" s="8" t="n">
        <v>6511.70967741936</v>
      </c>
      <c r="E63" s="8" t="n">
        <v>5807.13333333333</v>
      </c>
      <c r="F63" s="8" t="n">
        <v>6141.96774193548</v>
      </c>
      <c r="G63" s="8" t="n">
        <v>6592.26666666667</v>
      </c>
      <c r="H63" s="8" t="n">
        <v>7741.74193548387</v>
      </c>
      <c r="I63" s="8" t="n">
        <v>7734.12903225806</v>
      </c>
      <c r="J63" s="8" t="n">
        <v>7177.06666666667</v>
      </c>
      <c r="K63" s="8" t="n">
        <v>7074.12903225806</v>
      </c>
      <c r="L63" s="8" t="n">
        <v>7017.26666666667</v>
      </c>
      <c r="M63" s="8" t="n">
        <v>8072.96774193548</v>
      </c>
    </row>
    <row r="64" customFormat="false" ht="12.75" hidden="false" customHeight="false" outlineLevel="0" collapsed="false">
      <c r="A64" s="14" t="s">
        <v>60</v>
      </c>
      <c r="B64" s="8" t="n">
        <v>9240.83870967742</v>
      </c>
      <c r="C64" s="8" t="n">
        <v>9014.35714285714</v>
      </c>
      <c r="D64" s="8" t="n">
        <v>8624.70967741935</v>
      </c>
      <c r="E64" s="8" t="n">
        <v>8904.93333333333</v>
      </c>
      <c r="F64" s="8" t="n">
        <v>9023.48387096774</v>
      </c>
      <c r="G64" s="8" t="n">
        <v>9314.1</v>
      </c>
      <c r="H64" s="8" t="n">
        <v>9614.61290322581</v>
      </c>
      <c r="I64" s="8" t="n">
        <v>9415.29032258065</v>
      </c>
      <c r="J64" s="8" t="n">
        <v>9180.43333333333</v>
      </c>
      <c r="K64" s="8" t="n">
        <v>9014.03225806452</v>
      </c>
      <c r="L64" s="8" t="n">
        <v>9242.56666666667</v>
      </c>
      <c r="M64" s="8" t="n">
        <v>10732.7741935484</v>
      </c>
    </row>
    <row r="65" customFormat="false" ht="12.75" hidden="false" customHeight="false" outlineLevel="0" collapsed="false">
      <c r="A65" s="14" t="s">
        <v>61</v>
      </c>
      <c r="B65" s="8" t="n">
        <v>8370.35483870968</v>
      </c>
      <c r="C65" s="8" t="n">
        <v>7367.25</v>
      </c>
      <c r="D65" s="8" t="n">
        <v>8239.77419354839</v>
      </c>
      <c r="E65" s="8" t="n">
        <v>7266.63333333333</v>
      </c>
      <c r="F65" s="8" t="n">
        <v>7641.96774193548</v>
      </c>
      <c r="G65" s="8" t="n">
        <v>7644.86666666667</v>
      </c>
      <c r="H65" s="8" t="n">
        <v>7510.74193548387</v>
      </c>
      <c r="I65" s="8" t="n">
        <v>7055.67741935484</v>
      </c>
      <c r="J65" s="8" t="n">
        <v>6431.46666666667</v>
      </c>
      <c r="K65" s="8" t="n">
        <v>6667.8064516129</v>
      </c>
      <c r="L65" s="8" t="n">
        <v>7059</v>
      </c>
      <c r="M65" s="8" t="n">
        <v>7847.58064516129</v>
      </c>
    </row>
    <row r="66" customFormat="false" ht="12.75" hidden="false" customHeight="false" outlineLevel="0" collapsed="false">
      <c r="A66" s="14" t="s">
        <v>62</v>
      </c>
      <c r="B66" s="8" t="n">
        <v>1794.12903225806</v>
      </c>
      <c r="C66" s="8" t="n">
        <v>1646.96428571429</v>
      </c>
      <c r="D66" s="8" t="n">
        <v>1701.35483870968</v>
      </c>
      <c r="E66" s="8" t="n">
        <v>1634.73333333333</v>
      </c>
      <c r="F66" s="8" t="n">
        <v>1755.93548387097</v>
      </c>
      <c r="G66" s="8" t="n">
        <v>1843.53333333333</v>
      </c>
      <c r="H66" s="8" t="n">
        <v>2249.45161290323</v>
      </c>
      <c r="I66" s="8" t="n">
        <v>2294.22580645161</v>
      </c>
      <c r="J66" s="8" t="n">
        <v>2091.93333333333</v>
      </c>
      <c r="K66" s="8" t="n">
        <v>2114.58064516129</v>
      </c>
      <c r="L66" s="8" t="n">
        <v>2119.53333333333</v>
      </c>
      <c r="M66" s="8" t="n">
        <v>2284.16129032258</v>
      </c>
    </row>
    <row r="67" customFormat="false" ht="12.75" hidden="false" customHeight="false" outlineLevel="0" collapsed="false">
      <c r="A67" s="14" t="s">
        <v>63</v>
      </c>
      <c r="B67" s="8" t="n">
        <v>4229.12903225806</v>
      </c>
      <c r="C67" s="8" t="n">
        <v>3712.53571428571</v>
      </c>
      <c r="D67" s="8" t="n">
        <v>4266.12903225806</v>
      </c>
      <c r="E67" s="8" t="n">
        <v>3720.43333333333</v>
      </c>
      <c r="F67" s="8" t="n">
        <v>3752.51612903226</v>
      </c>
      <c r="G67" s="8" t="n">
        <v>4004.6</v>
      </c>
      <c r="H67" s="8" t="n">
        <v>4325.96774193548</v>
      </c>
      <c r="I67" s="8" t="n">
        <v>4158.35483870968</v>
      </c>
      <c r="J67" s="8" t="n">
        <v>3810.86666666667</v>
      </c>
      <c r="K67" s="8" t="n">
        <v>3781.06451612903</v>
      </c>
      <c r="L67" s="8" t="n">
        <v>3945.23333333333</v>
      </c>
      <c r="M67" s="8" t="n">
        <v>4508.51612903226</v>
      </c>
    </row>
    <row r="68" customFormat="false" ht="12.75" hidden="false" customHeight="false" outlineLevel="0" collapsed="false">
      <c r="A68" s="14" t="s">
        <v>64</v>
      </c>
      <c r="B68" s="8" t="n">
        <v>6270.29032258065</v>
      </c>
      <c r="C68" s="8" t="n">
        <v>5838.71428571429</v>
      </c>
      <c r="D68" s="8" t="n">
        <v>6240.87096774194</v>
      </c>
      <c r="E68" s="8" t="n">
        <v>5777.23333333333</v>
      </c>
      <c r="F68" s="8" t="n">
        <v>5791.48387096774</v>
      </c>
      <c r="G68" s="8" t="n">
        <v>6175.06666666667</v>
      </c>
      <c r="H68" s="8" t="n">
        <v>6602.90322580645</v>
      </c>
      <c r="I68" s="8" t="n">
        <v>6402.1935483871</v>
      </c>
      <c r="J68" s="8" t="n">
        <v>6031.43333333333</v>
      </c>
      <c r="K68" s="8" t="n">
        <v>5973.61290322581</v>
      </c>
      <c r="L68" s="8" t="n">
        <v>6115.83333333333</v>
      </c>
      <c r="M68" s="8" t="n">
        <v>6954.41935483871</v>
      </c>
    </row>
    <row r="69" customFormat="false" ht="12.75" hidden="false" customHeight="false" outlineLevel="0" collapsed="false">
      <c r="A69" s="15" t="s">
        <v>22</v>
      </c>
      <c r="B69" s="11" t="n">
        <f aca="false">AVERAGE(B61:B68)</f>
        <v>5957.14919354839</v>
      </c>
      <c r="C69" s="11" t="n">
        <f aca="false">AVERAGE(C61:C68)</f>
        <v>5573.93303571429</v>
      </c>
      <c r="D69" s="11" t="n">
        <f aca="false">AVERAGE(D61:D68)</f>
        <v>5776.66935483871</v>
      </c>
      <c r="E69" s="11" t="n">
        <f aca="false">AVERAGE(E61:E68)</f>
        <v>5492.07083333333</v>
      </c>
      <c r="F69" s="11" t="n">
        <f aca="false">AVERAGE(F61:F68)</f>
        <v>5616.08467741936</v>
      </c>
      <c r="G69" s="11" t="n">
        <f aca="false">AVERAGE(G61:G68)</f>
        <v>5847.90833333333</v>
      </c>
      <c r="H69" s="11" t="n">
        <f aca="false">AVERAGE(H61:H68)</f>
        <v>6226.54435483871</v>
      </c>
      <c r="I69" s="11" t="n">
        <f aca="false">AVERAGE(I61:I68)</f>
        <v>6134.95564516129</v>
      </c>
      <c r="J69" s="11" t="n">
        <f aca="false">AVERAGE(J61:J68)</f>
        <v>5802.4375</v>
      </c>
      <c r="K69" s="11" t="n">
        <f aca="false">AVERAGE(K61:K68)</f>
        <v>5728.89516129032</v>
      </c>
      <c r="L69" s="11" t="n">
        <f aca="false">AVERAGE(L61:L68)</f>
        <v>5824.67916666667</v>
      </c>
      <c r="M69" s="11" t="n">
        <f aca="false">AVERAGE(M61:M68)</f>
        <v>6590.37903225806</v>
      </c>
    </row>
    <row r="70" customFormat="false" ht="12.75" hidden="false" customHeight="true" outlineLevel="0" collapsed="false">
      <c r="A70" s="20" t="s">
        <v>65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14" t="s">
        <v>86</v>
      </c>
      <c r="B71" s="8" t="n">
        <v>7493.48387096774</v>
      </c>
      <c r="C71" s="8" t="n">
        <v>6159.57142857143</v>
      </c>
      <c r="D71" s="8" t="n">
        <v>6637.51612903226</v>
      </c>
      <c r="E71" s="8" t="n">
        <v>6176.23333333333</v>
      </c>
      <c r="F71" s="8" t="n">
        <v>6287.77419354839</v>
      </c>
      <c r="G71" s="8" t="n">
        <v>6734.4</v>
      </c>
      <c r="H71" s="8" t="n">
        <v>7404.90322580645</v>
      </c>
      <c r="I71" s="8" t="n">
        <v>6590.48387096774</v>
      </c>
      <c r="J71" s="8" t="n">
        <v>6390.13333333333</v>
      </c>
      <c r="K71" s="8" t="n">
        <v>6395.16129032258</v>
      </c>
      <c r="L71" s="8" t="n">
        <v>6468.36666666667</v>
      </c>
      <c r="M71" s="8" t="n">
        <v>7487.74193548387</v>
      </c>
    </row>
    <row r="72" customFormat="false" ht="12.75" hidden="false" customHeight="false" outlineLevel="0" collapsed="false">
      <c r="A72" s="14" t="s">
        <v>67</v>
      </c>
      <c r="B72" s="8" t="n">
        <v>3566.1935483871</v>
      </c>
      <c r="C72" s="8" t="n">
        <v>2890.71428571429</v>
      </c>
      <c r="D72" s="8" t="n">
        <v>3181.96774193548</v>
      </c>
      <c r="E72" s="8" t="n">
        <v>2961.46666666667</v>
      </c>
      <c r="F72" s="8" t="n">
        <v>3110.83870967742</v>
      </c>
      <c r="G72" s="8" t="n">
        <v>3418.9</v>
      </c>
      <c r="H72" s="8" t="n">
        <v>3794.41935483871</v>
      </c>
      <c r="I72" s="8" t="n">
        <v>3223.35483870968</v>
      </c>
      <c r="J72" s="8" t="n">
        <v>3217.3</v>
      </c>
      <c r="K72" s="8" t="n">
        <v>3223.61290322581</v>
      </c>
      <c r="L72" s="8" t="n">
        <v>3374.33333333333</v>
      </c>
      <c r="M72" s="8" t="n">
        <v>3846.83870967742</v>
      </c>
    </row>
    <row r="73" customFormat="false" ht="12.75" hidden="false" customHeight="false" outlineLevel="0" collapsed="false">
      <c r="A73" s="14" t="s">
        <v>68</v>
      </c>
      <c r="B73" s="8" t="n">
        <v>2428.77419354839</v>
      </c>
      <c r="C73" s="8" t="n">
        <v>1798.25</v>
      </c>
      <c r="D73" s="8" t="n">
        <v>2099.1935483871</v>
      </c>
      <c r="E73" s="8" t="n">
        <v>1749.43333333333</v>
      </c>
      <c r="F73" s="8" t="n">
        <v>1850.16129032258</v>
      </c>
      <c r="G73" s="8" t="n">
        <v>2118.56666666667</v>
      </c>
      <c r="H73" s="8" t="n">
        <v>2515.74193548387</v>
      </c>
      <c r="I73" s="8" t="n">
        <v>1940.87096774194</v>
      </c>
      <c r="J73" s="8" t="n">
        <v>1924.13333333333</v>
      </c>
      <c r="K73" s="8" t="n">
        <v>1988.1935483871</v>
      </c>
      <c r="L73" s="8" t="n">
        <v>2059.13333333333</v>
      </c>
      <c r="M73" s="8" t="n">
        <v>2517.70967741935</v>
      </c>
    </row>
    <row r="74" customFormat="false" ht="12.75" hidden="false" customHeight="false" outlineLevel="0" collapsed="false">
      <c r="A74" s="15" t="s">
        <v>22</v>
      </c>
      <c r="B74" s="11" t="n">
        <f aca="false">AVERAGE(B71:B73)</f>
        <v>4496.15053763441</v>
      </c>
      <c r="C74" s="11" t="n">
        <f aca="false">AVERAGE(C71:C73)</f>
        <v>3616.17857142857</v>
      </c>
      <c r="D74" s="11" t="n">
        <f aca="false">AVERAGE(D71:D73)</f>
        <v>3972.89247311828</v>
      </c>
      <c r="E74" s="11" t="n">
        <f aca="false">AVERAGE(E71:E73)</f>
        <v>3629.04444444444</v>
      </c>
      <c r="F74" s="11" t="n">
        <f aca="false">AVERAGE(F71:F73)</f>
        <v>3749.59139784946</v>
      </c>
      <c r="G74" s="11" t="n">
        <f aca="false">AVERAGE(G71:G73)</f>
        <v>4090.62222222222</v>
      </c>
      <c r="H74" s="11" t="n">
        <f aca="false">AVERAGE(H71:H73)</f>
        <v>4571.68817204301</v>
      </c>
      <c r="I74" s="11" t="n">
        <f aca="false">AVERAGE(I71:I73)</f>
        <v>3918.23655913978</v>
      </c>
      <c r="J74" s="11" t="n">
        <f aca="false">AVERAGE(J71:J73)</f>
        <v>3843.85555555556</v>
      </c>
      <c r="K74" s="11" t="n">
        <f aca="false">AVERAGE(K71:K73)</f>
        <v>3868.98924731183</v>
      </c>
      <c r="L74" s="11" t="n">
        <f aca="false">AVERAGE(L71:L73)</f>
        <v>3967.27777777778</v>
      </c>
      <c r="M74" s="11" t="n">
        <f aca="false">AVERAGE(M71:M73)</f>
        <v>4617.43010752688</v>
      </c>
    </row>
    <row r="75" customFormat="false" ht="12.75" hidden="false" customHeight="true" outlineLevel="0" collapsed="false">
      <c r="A75" s="20" t="s">
        <v>69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14" t="s">
        <v>70</v>
      </c>
      <c r="B76" s="8" t="n">
        <v>901.935483870968</v>
      </c>
      <c r="C76" s="8" t="n">
        <v>752.607142857143</v>
      </c>
      <c r="D76" s="8" t="n">
        <v>855.935483870968</v>
      </c>
      <c r="E76" s="8" t="n">
        <v>757.066666666667</v>
      </c>
      <c r="F76" s="8" t="n">
        <v>857.548387096774</v>
      </c>
      <c r="G76" s="8" t="n">
        <v>800.033333333333</v>
      </c>
      <c r="H76" s="8" t="n">
        <v>924.774193548387</v>
      </c>
      <c r="I76" s="8" t="n">
        <v>818</v>
      </c>
      <c r="J76" s="8" t="n">
        <v>754.2</v>
      </c>
      <c r="K76" s="8" t="n">
        <v>820.161290322581</v>
      </c>
      <c r="L76" s="8" t="n">
        <v>812.8</v>
      </c>
      <c r="M76" s="8" t="n">
        <v>870.41935483871</v>
      </c>
    </row>
    <row r="77" customFormat="false" ht="12.75" hidden="false" customHeight="false" outlineLevel="0" collapsed="false">
      <c r="A77" s="14" t="s">
        <v>71</v>
      </c>
      <c r="B77" s="8" t="n">
        <v>3057.90322580645</v>
      </c>
      <c r="C77" s="8" t="n">
        <v>3193.85714285714</v>
      </c>
      <c r="D77" s="8" t="n">
        <v>3100.67741935484</v>
      </c>
      <c r="E77" s="8" t="n">
        <v>3244.36666666667</v>
      </c>
      <c r="F77" s="8" t="n">
        <v>3263.09677419355</v>
      </c>
      <c r="G77" s="8" t="n">
        <v>3251.56666666667</v>
      </c>
      <c r="H77" s="8" t="n">
        <v>3298.03225806452</v>
      </c>
      <c r="I77" s="8" t="n">
        <v>3222.25806451613</v>
      </c>
      <c r="J77" s="8" t="n">
        <v>3279.66666666667</v>
      </c>
      <c r="K77" s="8" t="n">
        <v>3290.8064516129</v>
      </c>
      <c r="L77" s="8" t="n">
        <v>3361.06666666667</v>
      </c>
      <c r="M77" s="8" t="n">
        <v>3605</v>
      </c>
    </row>
    <row r="78" customFormat="false" ht="12.75" hidden="false" customHeight="false" outlineLevel="0" collapsed="false">
      <c r="A78" s="15" t="s">
        <v>22</v>
      </c>
      <c r="B78" s="11" t="n">
        <f aca="false">AVERAGE(B76:B77)</f>
        <v>1979.91935483871</v>
      </c>
      <c r="C78" s="11" t="n">
        <f aca="false">AVERAGE(C76:C77)</f>
        <v>1973.23214285714</v>
      </c>
      <c r="D78" s="11" t="n">
        <f aca="false">AVERAGE(D76:D77)</f>
        <v>1978.3064516129</v>
      </c>
      <c r="E78" s="11" t="n">
        <f aca="false">AVERAGE(E76:E77)</f>
        <v>2000.71666666667</v>
      </c>
      <c r="F78" s="11" t="n">
        <f aca="false">AVERAGE(F76:F77)</f>
        <v>2060.32258064516</v>
      </c>
      <c r="G78" s="11" t="n">
        <f aca="false">AVERAGE(G76:G77)</f>
        <v>2025.8</v>
      </c>
      <c r="H78" s="11" t="n">
        <f aca="false">AVERAGE(H76:H77)</f>
        <v>2111.40322580645</v>
      </c>
      <c r="I78" s="11" t="n">
        <f aca="false">AVERAGE(I76:I77)</f>
        <v>2020.12903225806</v>
      </c>
      <c r="J78" s="11" t="n">
        <f aca="false">AVERAGE(J76:J77)</f>
        <v>2016.93333333333</v>
      </c>
      <c r="K78" s="11" t="n">
        <f aca="false">AVERAGE(K76:K77)</f>
        <v>2055.48387096774</v>
      </c>
      <c r="L78" s="11" t="n">
        <f aca="false">AVERAGE(L76:L77)</f>
        <v>2086.93333333333</v>
      </c>
      <c r="M78" s="11" t="n">
        <f aca="false">AVERAGE(M76:M77)</f>
        <v>2237.70967741935</v>
      </c>
    </row>
    <row r="79" customFormat="false" ht="12.75" hidden="false" customHeight="true" outlineLevel="0" collapsed="false">
      <c r="A79" s="20" t="s">
        <v>93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4" t="s">
        <v>94</v>
      </c>
      <c r="B80" s="8" t="n">
        <v>0</v>
      </c>
      <c r="C80" s="8" t="n">
        <v>0</v>
      </c>
      <c r="D80" s="8" t="n">
        <v>0</v>
      </c>
      <c r="E80" s="8" t="n">
        <v>7726.93333333333</v>
      </c>
      <c r="F80" s="8" t="n">
        <v>7826.22580645161</v>
      </c>
      <c r="G80" s="8" t="n">
        <v>7854.5</v>
      </c>
      <c r="H80" s="8" t="n">
        <v>8242.58064516129</v>
      </c>
      <c r="I80" s="8" t="n">
        <v>8191.41935483871</v>
      </c>
      <c r="J80" s="8" t="n">
        <v>7682.8</v>
      </c>
      <c r="K80" s="8" t="n">
        <v>7762.87096774194</v>
      </c>
      <c r="L80" s="8" t="n">
        <v>7960.3</v>
      </c>
      <c r="M80" s="8" t="n">
        <v>8950.90322580645</v>
      </c>
    </row>
    <row r="81" customFormat="false" ht="12.75" hidden="false" customHeight="false" outlineLevel="0" collapsed="false">
      <c r="A81" s="15" t="s">
        <v>22</v>
      </c>
      <c r="B81" s="11" t="n">
        <f aca="false">AVERAGE(B80)</f>
        <v>0</v>
      </c>
      <c r="C81" s="11" t="n">
        <f aca="false">AVERAGE(C80)</f>
        <v>0</v>
      </c>
      <c r="D81" s="11" t="n">
        <f aca="false">AVERAGE(D80)</f>
        <v>0</v>
      </c>
      <c r="E81" s="11" t="n">
        <f aca="false">AVERAGE(E80)</f>
        <v>7726.93333333333</v>
      </c>
      <c r="F81" s="11" t="n">
        <f aca="false">AVERAGE(F80)</f>
        <v>7826.22580645161</v>
      </c>
      <c r="G81" s="11" t="n">
        <f aca="false">AVERAGE(G80)</f>
        <v>7854.5</v>
      </c>
      <c r="H81" s="11" t="n">
        <f aca="false">AVERAGE(H80)</f>
        <v>8242.58064516129</v>
      </c>
      <c r="I81" s="11" t="n">
        <f aca="false">AVERAGE(I80)</f>
        <v>8191.41935483871</v>
      </c>
      <c r="J81" s="11" t="n">
        <f aca="false">AVERAGE(J80)</f>
        <v>7682.8</v>
      </c>
      <c r="K81" s="11" t="n">
        <f aca="false">AVERAGE(K80)</f>
        <v>7762.87096774194</v>
      </c>
      <c r="L81" s="11" t="n">
        <f aca="false">AVERAGE(L80)</f>
        <v>7960.3</v>
      </c>
      <c r="M81" s="11" t="n">
        <f aca="false">AVERAGE(M80)</f>
        <v>8950.90322580645</v>
      </c>
    </row>
    <row r="82" customFormat="false" ht="12.75" hidden="false" customHeight="true" outlineLevel="0" collapsed="false">
      <c r="A82" s="20" t="s">
        <v>72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12.75" hidden="false" customHeight="false" outlineLevel="0" collapsed="false">
      <c r="A83" s="14" t="s">
        <v>73</v>
      </c>
      <c r="B83" s="8" t="n">
        <v>1602</v>
      </c>
      <c r="C83" s="8" t="n">
        <v>1280.42857142857</v>
      </c>
      <c r="D83" s="8" t="n">
        <v>1444.22580645161</v>
      </c>
      <c r="E83" s="8" t="n">
        <v>1430</v>
      </c>
      <c r="F83" s="8" t="n">
        <v>1368.96774193548</v>
      </c>
      <c r="G83" s="8" t="n">
        <v>1529.86666666667</v>
      </c>
      <c r="H83" s="8" t="n">
        <v>1641.12903225806</v>
      </c>
      <c r="I83" s="8" t="n">
        <v>1431.64516129032</v>
      </c>
      <c r="J83" s="8" t="n">
        <v>1476.2</v>
      </c>
      <c r="K83" s="8" t="n">
        <v>1471.64516129032</v>
      </c>
      <c r="L83" s="8" t="n">
        <v>1550.43333333333</v>
      </c>
      <c r="M83" s="8" t="n">
        <v>1827.41935483871</v>
      </c>
    </row>
    <row r="84" customFormat="false" ht="12.75" hidden="false" customHeight="false" outlineLevel="0" collapsed="false">
      <c r="A84" s="14" t="s">
        <v>74</v>
      </c>
      <c r="B84" s="8" t="n">
        <v>1272</v>
      </c>
      <c r="C84" s="8" t="n">
        <v>1033.25</v>
      </c>
      <c r="D84" s="8" t="n">
        <v>1181.90322580645</v>
      </c>
      <c r="E84" s="8" t="n">
        <v>1011</v>
      </c>
      <c r="F84" s="8" t="n">
        <v>1010.93548387097</v>
      </c>
      <c r="G84" s="8" t="n">
        <v>1026.73333333333</v>
      </c>
      <c r="H84" s="8" t="n">
        <v>1104.74193548387</v>
      </c>
      <c r="I84" s="8" t="n">
        <v>1050.09677419355</v>
      </c>
      <c r="J84" s="8" t="n">
        <v>1046.3</v>
      </c>
      <c r="K84" s="8" t="n">
        <v>1029.45161290323</v>
      </c>
      <c r="L84" s="8" t="n">
        <v>1059</v>
      </c>
      <c r="M84" s="8" t="n">
        <v>1273.74193548387</v>
      </c>
    </row>
    <row r="85" customFormat="false" ht="12.75" hidden="false" customHeight="false" outlineLevel="0" collapsed="false">
      <c r="A85" s="14" t="s">
        <v>75</v>
      </c>
      <c r="B85" s="8" t="n">
        <v>2229</v>
      </c>
      <c r="C85" s="8" t="n">
        <v>1401.67857142857</v>
      </c>
      <c r="D85" s="8" t="n">
        <v>1713.51612903226</v>
      </c>
      <c r="E85" s="8" t="n">
        <v>1343.36666666667</v>
      </c>
      <c r="F85" s="8" t="n">
        <v>1381.70967741935</v>
      </c>
      <c r="G85" s="8" t="n">
        <v>1436.53333333333</v>
      </c>
      <c r="H85" s="8" t="n">
        <v>1602.06451612903</v>
      </c>
      <c r="I85" s="8" t="n">
        <v>1490.29032258065</v>
      </c>
      <c r="J85" s="8" t="n">
        <v>1426.96666666667</v>
      </c>
      <c r="K85" s="8" t="n">
        <v>1396.87096774194</v>
      </c>
      <c r="L85" s="8" t="n">
        <v>1436.1</v>
      </c>
      <c r="M85" s="8" t="n">
        <v>1838.77419354839</v>
      </c>
    </row>
    <row r="86" customFormat="false" ht="12.75" hidden="false" customHeight="false" outlineLevel="0" collapsed="false">
      <c r="A86" s="14" t="s">
        <v>76</v>
      </c>
      <c r="B86" s="8" t="n">
        <v>1663</v>
      </c>
      <c r="C86" s="8" t="n">
        <v>1319.60714285714</v>
      </c>
      <c r="D86" s="8" t="n">
        <v>1484.93548387097</v>
      </c>
      <c r="E86" s="8" t="n">
        <v>1412.43333333333</v>
      </c>
      <c r="F86" s="8" t="n">
        <v>1496.61290322581</v>
      </c>
      <c r="G86" s="8" t="n">
        <v>1524.1</v>
      </c>
      <c r="H86" s="8" t="n">
        <v>1519.74193548387</v>
      </c>
      <c r="I86" s="8" t="n">
        <v>1489.38709677419</v>
      </c>
      <c r="J86" s="8" t="n">
        <v>1467.46666666667</v>
      </c>
      <c r="K86" s="8" t="n">
        <v>1446.54838709677</v>
      </c>
      <c r="L86" s="8" t="n">
        <v>1717.26666666667</v>
      </c>
      <c r="M86" s="8" t="n">
        <v>2008.32258064516</v>
      </c>
    </row>
    <row r="87" customFormat="false" ht="12.75" hidden="false" customHeight="false" outlineLevel="0" collapsed="false">
      <c r="A87" s="15" t="s">
        <v>22</v>
      </c>
      <c r="B87" s="11" t="n">
        <f aca="false">AVERAGE(B83:B86)</f>
        <v>1691.5</v>
      </c>
      <c r="C87" s="11" t="n">
        <f aca="false">AVERAGE(C83:C86)</f>
        <v>1258.74107142857</v>
      </c>
      <c r="D87" s="11" t="n">
        <f aca="false">AVERAGE(D83:D86)</f>
        <v>1456.14516129032</v>
      </c>
      <c r="E87" s="11" t="n">
        <f aca="false">AVERAGE(E83:E86)</f>
        <v>1299.2</v>
      </c>
      <c r="F87" s="11" t="n">
        <f aca="false">AVERAGE(F83:F86)</f>
        <v>1314.5564516129</v>
      </c>
      <c r="G87" s="11" t="n">
        <f aca="false">AVERAGE(G83:G86)</f>
        <v>1379.30833333333</v>
      </c>
      <c r="H87" s="11" t="n">
        <f aca="false">AVERAGE(H83:H86)</f>
        <v>1466.91935483871</v>
      </c>
      <c r="I87" s="11" t="n">
        <f aca="false">AVERAGE(I83:I86)</f>
        <v>1365.35483870968</v>
      </c>
      <c r="J87" s="11" t="n">
        <f aca="false">AVERAGE(J83:J86)</f>
        <v>1354.23333333333</v>
      </c>
      <c r="K87" s="11" t="n">
        <f aca="false">AVERAGE(K83:K86)</f>
        <v>1336.12903225806</v>
      </c>
      <c r="L87" s="11" t="n">
        <f aca="false">AVERAGE(L83:L86)</f>
        <v>1440.7</v>
      </c>
      <c r="M87" s="11" t="n">
        <f aca="false">AVERAGE(M83:M86)</f>
        <v>1737.06451612903</v>
      </c>
    </row>
    <row r="88" customFormat="false" ht="12.75" hidden="false" customHeight="true" outlineLevel="0" collapsed="false">
      <c r="A88" s="20" t="s">
        <v>77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12.75" hidden="false" customHeight="false" outlineLevel="0" collapsed="false">
      <c r="A89" s="14" t="s">
        <v>78</v>
      </c>
      <c r="B89" s="8" t="n">
        <v>6051.74193548387</v>
      </c>
      <c r="C89" s="8" t="n">
        <v>4645.07142857143</v>
      </c>
      <c r="D89" s="8" t="n">
        <v>5561.22580645161</v>
      </c>
      <c r="E89" s="8" t="n">
        <v>4650.83333333333</v>
      </c>
      <c r="F89" s="8" t="n">
        <v>5127.87096774194</v>
      </c>
      <c r="G89" s="8" t="n">
        <v>5145.3</v>
      </c>
      <c r="H89" s="8" t="n">
        <v>6026.58064516129</v>
      </c>
      <c r="I89" s="8" t="n">
        <v>5453.1935483871</v>
      </c>
      <c r="J89" s="8" t="n">
        <v>5025.6</v>
      </c>
      <c r="K89" s="8" t="n">
        <v>5354.8064516129</v>
      </c>
      <c r="L89" s="8" t="n">
        <v>5390.33333333333</v>
      </c>
      <c r="M89" s="8" t="n">
        <v>6316.67741935484</v>
      </c>
    </row>
    <row r="90" customFormat="false" ht="12.75" hidden="false" customHeight="false" outlineLevel="0" collapsed="false">
      <c r="A90" s="14" t="s">
        <v>79</v>
      </c>
      <c r="B90" s="8" t="n">
        <v>3852.06451612903</v>
      </c>
      <c r="C90" s="8" t="n">
        <v>2648.5</v>
      </c>
      <c r="D90" s="8" t="n">
        <v>3200.1935483871</v>
      </c>
      <c r="E90" s="8" t="n">
        <v>2608.8</v>
      </c>
      <c r="F90" s="8" t="n">
        <v>2791.74193548387</v>
      </c>
      <c r="G90" s="8" t="n">
        <v>2937.7</v>
      </c>
      <c r="H90" s="8" t="n">
        <v>3377.83870967742</v>
      </c>
      <c r="I90" s="8" t="n">
        <v>2919.12903225806</v>
      </c>
      <c r="J90" s="8" t="n">
        <v>2733.1</v>
      </c>
      <c r="K90" s="8" t="n">
        <v>2902.06451612903</v>
      </c>
      <c r="L90" s="8" t="n">
        <v>3163.16666666667</v>
      </c>
      <c r="M90" s="8" t="n">
        <v>3787.38709677419</v>
      </c>
    </row>
    <row r="91" customFormat="false" ht="12.75" hidden="false" customHeight="false" outlineLevel="0" collapsed="false">
      <c r="A91" s="14" t="s">
        <v>80</v>
      </c>
      <c r="B91" s="8" t="n">
        <v>3331.35483870968</v>
      </c>
      <c r="C91" s="8" t="n">
        <v>2222.42857142857</v>
      </c>
      <c r="D91" s="8" t="n">
        <v>2722.1935483871</v>
      </c>
      <c r="E91" s="8" t="n">
        <v>2133.36666666667</v>
      </c>
      <c r="F91" s="8" t="n">
        <v>2257.06451612903</v>
      </c>
      <c r="G91" s="8" t="n">
        <v>2420.4</v>
      </c>
      <c r="H91" s="8" t="n">
        <v>2846</v>
      </c>
      <c r="I91" s="8" t="n">
        <v>2444.58064516129</v>
      </c>
      <c r="J91" s="8" t="n">
        <v>2290.5</v>
      </c>
      <c r="K91" s="8" t="n">
        <v>2407.32258064516</v>
      </c>
      <c r="L91" s="8" t="n">
        <v>2636</v>
      </c>
      <c r="M91" s="8" t="n">
        <v>3196.54838709677</v>
      </c>
    </row>
    <row r="92" customFormat="false" ht="12.75" hidden="false" customHeight="false" outlineLevel="0" collapsed="false">
      <c r="A92" s="14" t="s">
        <v>81</v>
      </c>
      <c r="B92" s="8" t="n">
        <v>2763.54838709677</v>
      </c>
      <c r="C92" s="8" t="n">
        <v>1578.75</v>
      </c>
      <c r="D92" s="8" t="n">
        <v>2200.03225806452</v>
      </c>
      <c r="E92" s="8" t="n">
        <v>1540.03333333333</v>
      </c>
      <c r="F92" s="8" t="n">
        <v>1735.22580645161</v>
      </c>
      <c r="G92" s="8" t="n">
        <v>1777.2</v>
      </c>
      <c r="H92" s="8" t="n">
        <v>2254.8064516129</v>
      </c>
      <c r="I92" s="8" t="n">
        <v>1819.87096774194</v>
      </c>
      <c r="J92" s="8" t="n">
        <v>1634</v>
      </c>
      <c r="K92" s="8" t="n">
        <v>1868.45161290323</v>
      </c>
      <c r="L92" s="8" t="n">
        <v>2021.53333333333</v>
      </c>
      <c r="M92" s="8" t="n">
        <v>2491.16129032258</v>
      </c>
    </row>
    <row r="93" customFormat="false" ht="12.75" hidden="false" customHeight="false" outlineLevel="0" collapsed="false">
      <c r="A93" s="14" t="s">
        <v>82</v>
      </c>
      <c r="B93" s="8" t="n">
        <v>3692.09677419355</v>
      </c>
      <c r="C93" s="8" t="n">
        <v>2503.46428571429</v>
      </c>
      <c r="D93" s="8" t="n">
        <v>3068</v>
      </c>
      <c r="E93" s="8" t="n">
        <v>2462.96666666667</v>
      </c>
      <c r="F93" s="8" t="n">
        <v>2653.83870967742</v>
      </c>
      <c r="G93" s="8" t="n">
        <v>2737</v>
      </c>
      <c r="H93" s="8" t="n">
        <v>3172.1935483871</v>
      </c>
      <c r="I93" s="8" t="n">
        <v>2753.83870967742</v>
      </c>
      <c r="J93" s="8" t="n">
        <v>2564.26666666667</v>
      </c>
      <c r="K93" s="8" t="n">
        <v>2722.32258064516</v>
      </c>
      <c r="L93" s="8" t="n">
        <v>2962.06666666667</v>
      </c>
      <c r="M93" s="8" t="n">
        <v>3578.83870967742</v>
      </c>
    </row>
    <row r="94" customFormat="false" ht="12.75" hidden="false" customHeight="false" outlineLevel="0" collapsed="false">
      <c r="A94" s="15" t="s">
        <v>22</v>
      </c>
      <c r="B94" s="11" t="n">
        <f aca="false">AVERAGE(B89:B93)</f>
        <v>3938.16129032258</v>
      </c>
      <c r="C94" s="11" t="n">
        <f aca="false">AVERAGE(C89:C93)</f>
        <v>2719.64285714286</v>
      </c>
      <c r="D94" s="11" t="n">
        <f aca="false">AVERAGE(D89:D93)</f>
        <v>3350.32903225806</v>
      </c>
      <c r="E94" s="11" t="n">
        <f aca="false">AVERAGE(E89:E93)</f>
        <v>2679.2</v>
      </c>
      <c r="F94" s="11" t="n">
        <f aca="false">AVERAGE(F89:F93)</f>
        <v>2913.14838709677</v>
      </c>
      <c r="G94" s="11" t="n">
        <f aca="false">AVERAGE(G89:G93)</f>
        <v>3003.52</v>
      </c>
      <c r="H94" s="11" t="n">
        <f aca="false">AVERAGE(H89:H93)</f>
        <v>3535.48387096774</v>
      </c>
      <c r="I94" s="11" t="n">
        <f aca="false">AVERAGE(I89:I93)</f>
        <v>3078.12258064516</v>
      </c>
      <c r="J94" s="11" t="n">
        <f aca="false">AVERAGE(J89:J93)</f>
        <v>2849.49333333333</v>
      </c>
      <c r="K94" s="11" t="n">
        <f aca="false">AVERAGE(K89:K93)</f>
        <v>3050.9935483871</v>
      </c>
      <c r="L94" s="11" t="n">
        <f aca="false">AVERAGE(L89:L93)</f>
        <v>3234.62</v>
      </c>
      <c r="M94" s="11" t="n">
        <f aca="false">AVERAGE(M89:M93)</f>
        <v>3874.12258064516</v>
      </c>
    </row>
  </sheetData>
  <mergeCells count="20">
    <mergeCell ref="A1:M1"/>
    <mergeCell ref="A2:M2"/>
    <mergeCell ref="A3:M3"/>
    <mergeCell ref="A4:M4"/>
    <mergeCell ref="A6:M6"/>
    <mergeCell ref="A10:M10"/>
    <mergeCell ref="A18:M18"/>
    <mergeCell ref="A24:M24"/>
    <mergeCell ref="A29:M29"/>
    <mergeCell ref="A32:M32"/>
    <mergeCell ref="A37:M37"/>
    <mergeCell ref="A42:M42"/>
    <mergeCell ref="A48:M48"/>
    <mergeCell ref="A52:M52"/>
    <mergeCell ref="A60:M60"/>
    <mergeCell ref="A70:M70"/>
    <mergeCell ref="A75:M75"/>
    <mergeCell ref="A79:M79"/>
    <mergeCell ref="A82:M82"/>
    <mergeCell ref="A88:M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B88" activeCellId="0" sqref="B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10" style="0" width="1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8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17" t="s">
        <v>9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</row>
    <row r="6" customFormat="false" ht="12.75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7" t="s">
        <v>89</v>
      </c>
      <c r="B7" s="8" t="n">
        <v>13869.2258064516</v>
      </c>
      <c r="C7" s="8" t="n">
        <v>8863.60714285714</v>
      </c>
      <c r="D7" s="8" t="n">
        <v>9075.58064516129</v>
      </c>
      <c r="E7" s="8" t="n">
        <v>11359.2</v>
      </c>
      <c r="F7" s="8" t="n">
        <v>8822.03225806452</v>
      </c>
      <c r="G7" s="8" t="n">
        <v>11621.0333333333</v>
      </c>
      <c r="H7" s="8" t="n">
        <v>13215.4838709677</v>
      </c>
      <c r="I7" s="8" t="n">
        <v>11433.6451612903</v>
      </c>
      <c r="J7" s="8" t="n">
        <v>10314.4333333333</v>
      </c>
      <c r="K7" s="8" t="n">
        <v>10527.2903225806</v>
      </c>
      <c r="L7" s="8" t="n">
        <v>10756.0333333333</v>
      </c>
      <c r="M7" s="8" t="n">
        <v>12980.3870967742</v>
      </c>
    </row>
    <row r="8" customFormat="false" ht="12.75" hidden="false" customHeight="false" outlineLevel="0" collapsed="false">
      <c r="A8" s="7" t="s">
        <v>90</v>
      </c>
      <c r="B8" s="8" t="n">
        <v>16261.7741935484</v>
      </c>
      <c r="C8" s="8" t="n">
        <v>11168.7142857143</v>
      </c>
      <c r="D8" s="8" t="n">
        <v>11379.2903225806</v>
      </c>
      <c r="E8" s="8" t="n">
        <v>13844.6666666667</v>
      </c>
      <c r="F8" s="8" t="n">
        <v>11085.2903225806</v>
      </c>
      <c r="G8" s="8" t="n">
        <v>14196.2666666667</v>
      </c>
      <c r="H8" s="8" t="n">
        <v>15538.7741935484</v>
      </c>
      <c r="I8" s="8" t="n">
        <v>13761.3870967742</v>
      </c>
      <c r="J8" s="8" t="n">
        <v>12678.8666666667</v>
      </c>
      <c r="K8" s="8" t="n">
        <v>12941.8064516129</v>
      </c>
      <c r="L8" s="8" t="n">
        <v>13146.5</v>
      </c>
      <c r="M8" s="8" t="n">
        <v>15806.1290322581</v>
      </c>
    </row>
    <row r="9" customFormat="false" ht="12.75" hidden="false" customHeight="false" outlineLevel="0" collapsed="false">
      <c r="A9" s="10" t="s">
        <v>22</v>
      </c>
      <c r="B9" s="11" t="n">
        <f aca="false">AVERAGE(B7:B8)</f>
        <v>15065.5</v>
      </c>
      <c r="C9" s="11" t="n">
        <f aca="false">AVERAGE(C7:C8)</f>
        <v>10016.1607142857</v>
      </c>
      <c r="D9" s="11" t="n">
        <f aca="false">AVERAGE(D7:D8)</f>
        <v>10227.435483871</v>
      </c>
      <c r="E9" s="11" t="n">
        <f aca="false">AVERAGE(E7:E8)</f>
        <v>12601.9333333333</v>
      </c>
      <c r="F9" s="11" t="n">
        <f aca="false">AVERAGE(F7:F8)</f>
        <v>9953.66129032258</v>
      </c>
      <c r="G9" s="11" t="n">
        <f aca="false">AVERAGE(G7:G8)</f>
        <v>12908.65</v>
      </c>
      <c r="H9" s="11" t="n">
        <f aca="false">AVERAGE(H7:H8)</f>
        <v>14377.1290322581</v>
      </c>
      <c r="I9" s="11" t="n">
        <f aca="false">AVERAGE(I7:I8)</f>
        <v>12597.5161290323</v>
      </c>
      <c r="J9" s="11" t="n">
        <f aca="false">AVERAGE(J7:J8)</f>
        <v>11496.65</v>
      </c>
      <c r="K9" s="11" t="n">
        <f aca="false">AVERAGE(K7:K8)</f>
        <v>11734.5483870968</v>
      </c>
      <c r="L9" s="11" t="n">
        <f aca="false">AVERAGE(L7:L8)</f>
        <v>11951.2666666667</v>
      </c>
      <c r="M9" s="11" t="n">
        <f aca="false">AVERAGE(M7:M8)</f>
        <v>14393.2580645161</v>
      </c>
    </row>
    <row r="10" customFormat="false" ht="12.75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2.75" hidden="false" customHeight="false" outlineLevel="0" collapsed="false">
      <c r="A11" s="7" t="s">
        <v>18</v>
      </c>
      <c r="B11" s="8" t="n">
        <v>5198.35483870968</v>
      </c>
      <c r="C11" s="8" t="n">
        <v>4094.35714285714</v>
      </c>
      <c r="D11" s="8" t="n">
        <v>4044.41935483871</v>
      </c>
      <c r="E11" s="8" t="n">
        <v>4568.4</v>
      </c>
      <c r="F11" s="8" t="n">
        <v>4033.54838709677</v>
      </c>
      <c r="G11" s="8" t="n">
        <v>4478.83333333333</v>
      </c>
      <c r="H11" s="8" t="n">
        <v>4749.8064516129</v>
      </c>
      <c r="I11" s="19" t="n">
        <v>4651.25806451613</v>
      </c>
      <c r="J11" s="19" t="n">
        <v>4459.4</v>
      </c>
      <c r="K11" s="19" t="n">
        <v>4506.16129032258</v>
      </c>
      <c r="L11" s="19" t="n">
        <v>4563.1</v>
      </c>
      <c r="M11" s="19" t="n">
        <v>5381.12903225806</v>
      </c>
    </row>
    <row r="12" customFormat="false" ht="12.75" hidden="false" customHeight="false" outlineLevel="0" collapsed="false">
      <c r="A12" s="7" t="s">
        <v>91</v>
      </c>
      <c r="B12" s="8" t="n">
        <v>4960.12903225806</v>
      </c>
      <c r="C12" s="8" t="n">
        <v>3920.5</v>
      </c>
      <c r="D12" s="8" t="n">
        <v>3884.64516129032</v>
      </c>
      <c r="E12" s="8" t="n">
        <v>4662.66666666667</v>
      </c>
      <c r="F12" s="8" t="n">
        <v>3927.09677419355</v>
      </c>
      <c r="G12" s="8" t="n">
        <v>4537.8</v>
      </c>
      <c r="H12" s="8" t="n">
        <v>4838.03225806452</v>
      </c>
      <c r="I12" s="19" t="n">
        <v>4589.48387096774</v>
      </c>
      <c r="J12" s="19" t="n">
        <v>4365.66666666667</v>
      </c>
      <c r="K12" s="19" t="n">
        <v>4442.1935483871</v>
      </c>
      <c r="L12" s="19" t="n">
        <v>4504.36666666667</v>
      </c>
      <c r="M12" s="19" t="n">
        <v>5105.70967741936</v>
      </c>
    </row>
    <row r="13" customFormat="false" ht="12.75" hidden="false" customHeight="false" outlineLevel="0" collapsed="false">
      <c r="A13" s="7" t="s">
        <v>19</v>
      </c>
      <c r="B13" s="8" t="n">
        <v>2339.03225806452</v>
      </c>
      <c r="C13" s="8" t="n">
        <v>1696.35714285714</v>
      </c>
      <c r="D13" s="8" t="n">
        <v>1693.83870967742</v>
      </c>
      <c r="E13" s="8" t="n">
        <v>2168.5</v>
      </c>
      <c r="F13" s="8" t="n">
        <v>1551.96774193548</v>
      </c>
      <c r="G13" s="8" t="n">
        <v>1545.36666666667</v>
      </c>
      <c r="H13" s="8" t="n">
        <v>1691.87096774194</v>
      </c>
      <c r="I13" s="19" t="n">
        <v>1664.74193548387</v>
      </c>
      <c r="J13" s="19" t="n">
        <v>1653.2</v>
      </c>
      <c r="K13" s="19" t="n">
        <v>1693.58064516129</v>
      </c>
      <c r="L13" s="19" t="n">
        <v>1744.5</v>
      </c>
      <c r="M13" s="19" t="n">
        <v>1995.67741935484</v>
      </c>
    </row>
    <row r="14" customFormat="false" ht="12.75" hidden="false" customHeight="false" outlineLevel="0" collapsed="false">
      <c r="A14" s="7" t="s">
        <v>20</v>
      </c>
      <c r="B14" s="8" t="n">
        <v>2651.77419354839</v>
      </c>
      <c r="C14" s="8" t="n">
        <v>2090.89285714286</v>
      </c>
      <c r="D14" s="8" t="n">
        <v>2130.03225806452</v>
      </c>
      <c r="E14" s="8" t="n">
        <v>2645.3</v>
      </c>
      <c r="F14" s="8" t="n">
        <v>2087.16129032258</v>
      </c>
      <c r="G14" s="8" t="n">
        <v>2417.63333333333</v>
      </c>
      <c r="H14" s="8" t="n">
        <v>2639.74193548387</v>
      </c>
      <c r="I14" s="19" t="n">
        <v>2441.48387096774</v>
      </c>
      <c r="J14" s="19" t="n">
        <v>2293.9</v>
      </c>
      <c r="K14" s="19" t="n">
        <v>2306.03225806452</v>
      </c>
      <c r="L14" s="19" t="n">
        <v>2407.8</v>
      </c>
      <c r="M14" s="19" t="n">
        <v>2995.61290322581</v>
      </c>
    </row>
    <row r="15" customFormat="false" ht="12.75" hidden="false" customHeight="false" outlineLevel="0" collapsed="false">
      <c r="A15" s="7" t="s">
        <v>92</v>
      </c>
      <c r="B15" s="8" t="n">
        <v>2916.16129032258</v>
      </c>
      <c r="C15" s="8" t="n">
        <v>2183.53571428571</v>
      </c>
      <c r="D15" s="8" t="n">
        <v>2219.06451612903</v>
      </c>
      <c r="E15" s="8" t="n">
        <v>2614.1</v>
      </c>
      <c r="F15" s="8" t="n">
        <v>2082.93548387097</v>
      </c>
      <c r="G15" s="8" t="n">
        <v>2522.83333333333</v>
      </c>
      <c r="H15" s="8" t="n">
        <v>2758.35483870968</v>
      </c>
      <c r="I15" s="19" t="n">
        <v>2700.03225806452</v>
      </c>
      <c r="J15" s="19" t="n">
        <v>2403.03333333333</v>
      </c>
      <c r="K15" s="19" t="n">
        <v>2468.67741935484</v>
      </c>
      <c r="L15" s="19" t="n">
        <v>2580.46666666667</v>
      </c>
      <c r="M15" s="19" t="n">
        <v>2981.25806451613</v>
      </c>
    </row>
    <row r="16" customFormat="false" ht="12.75" hidden="false" customHeight="false" outlineLevel="0" collapsed="false">
      <c r="A16" s="7" t="s">
        <v>21</v>
      </c>
      <c r="B16" s="8" t="n">
        <v>8068.45161290323</v>
      </c>
      <c r="C16" s="8" t="n">
        <v>6366.71428571429</v>
      </c>
      <c r="D16" s="8" t="n">
        <v>6388.22580645161</v>
      </c>
      <c r="E16" s="8" t="n">
        <v>6837.3</v>
      </c>
      <c r="F16" s="8" t="n">
        <v>6167.90322580645</v>
      </c>
      <c r="G16" s="8" t="n">
        <v>6952.1</v>
      </c>
      <c r="H16" s="8" t="n">
        <v>7204.96774193548</v>
      </c>
      <c r="I16" s="19" t="n">
        <v>7054.54838709678</v>
      </c>
      <c r="J16" s="19" t="n">
        <v>6846.9</v>
      </c>
      <c r="K16" s="19" t="n">
        <v>6935.41935483871</v>
      </c>
      <c r="L16" s="19" t="n">
        <v>6205.26666666667</v>
      </c>
      <c r="M16" s="19" t="n">
        <v>5086.35483870968</v>
      </c>
    </row>
    <row r="17" customFormat="false" ht="12.75" hidden="false" customHeight="false" outlineLevel="0" collapsed="false">
      <c r="A17" s="7" t="s">
        <v>96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2467.61290322581</v>
      </c>
    </row>
    <row r="18" customFormat="false" ht="12.75" hidden="false" customHeight="false" outlineLevel="0" collapsed="false">
      <c r="A18" s="10" t="s">
        <v>22</v>
      </c>
      <c r="B18" s="11" t="n">
        <f aca="false">AVERAGE(B11:B17)</f>
        <v>3733.41474654378</v>
      </c>
      <c r="C18" s="11" t="n">
        <f aca="false">AVERAGE(C11:C17)</f>
        <v>2907.47959183673</v>
      </c>
      <c r="D18" s="11" t="n">
        <f aca="false">AVERAGE(D11:D17)</f>
        <v>2908.60368663595</v>
      </c>
      <c r="E18" s="11" t="n">
        <f aca="false">AVERAGE(E11:E17)</f>
        <v>3356.60952380952</v>
      </c>
      <c r="F18" s="11" t="n">
        <f aca="false">AVERAGE(F11:F17)</f>
        <v>2835.80184331797</v>
      </c>
      <c r="G18" s="11" t="n">
        <f aca="false">AVERAGE(G11:G17)</f>
        <v>3207.79523809524</v>
      </c>
      <c r="H18" s="11" t="n">
        <f aca="false">AVERAGE(H11:H17)</f>
        <v>3411.82488479263</v>
      </c>
      <c r="I18" s="11" t="n">
        <f aca="false">AVERAGE(I11:I17)</f>
        <v>3300.22119815668</v>
      </c>
      <c r="J18" s="11" t="n">
        <f aca="false">AVERAGE(J11:J17)</f>
        <v>3146.01428571429</v>
      </c>
      <c r="K18" s="11" t="n">
        <f aca="false">AVERAGE(K11:K17)</f>
        <v>3193.15207373272</v>
      </c>
      <c r="L18" s="11" t="n">
        <f aca="false">AVERAGE(L11:L17)</f>
        <v>3143.64285714286</v>
      </c>
      <c r="M18" s="11" t="n">
        <f aca="false">AVERAGE(M11:M17)</f>
        <v>3716.1935483871</v>
      </c>
    </row>
    <row r="19" customFormat="false" ht="12.75" hidden="false" customHeight="true" outlineLevel="0" collapsed="false">
      <c r="A19" s="18" t="s">
        <v>2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7" t="s">
        <v>24</v>
      </c>
      <c r="B20" s="8" t="n">
        <v>7865.41935483871</v>
      </c>
      <c r="C20" s="8" t="n">
        <v>5958.14285714286</v>
      </c>
      <c r="D20" s="8" t="n">
        <v>6069.90322580645</v>
      </c>
      <c r="E20" s="8" t="n">
        <v>7072.16666666667</v>
      </c>
      <c r="F20" s="8" t="n">
        <v>5858.58064516129</v>
      </c>
      <c r="G20" s="19" t="n">
        <v>6891.5</v>
      </c>
      <c r="H20" s="8" t="n">
        <v>7513</v>
      </c>
      <c r="I20" s="8" t="n">
        <v>6850.70967741936</v>
      </c>
      <c r="J20" s="19" t="n">
        <v>6599.6</v>
      </c>
      <c r="K20" s="19" t="n">
        <v>7088.22580645161</v>
      </c>
      <c r="L20" s="19" t="n">
        <v>7325.53333333333</v>
      </c>
      <c r="M20" s="19" t="n">
        <v>8524.16129032258</v>
      </c>
    </row>
    <row r="21" customFormat="false" ht="12.75" hidden="false" customHeight="false" outlineLevel="0" collapsed="false">
      <c r="A21" s="7" t="s">
        <v>85</v>
      </c>
      <c r="B21" s="8" t="n">
        <v>68.0645161290323</v>
      </c>
      <c r="C21" s="8" t="n">
        <v>61.6428571428571</v>
      </c>
      <c r="D21" s="8" t="n">
        <v>51.5483870967742</v>
      </c>
      <c r="E21" s="8" t="n">
        <v>62.2333333333333</v>
      </c>
      <c r="F21" s="8" t="n">
        <v>43.3870967741936</v>
      </c>
      <c r="G21" s="19" t="n">
        <v>43.6333333333333</v>
      </c>
      <c r="H21" s="8" t="n">
        <v>59.0645161290323</v>
      </c>
      <c r="I21" s="8" t="n">
        <v>44.3548387096774</v>
      </c>
      <c r="J21" s="19" t="n">
        <v>46</v>
      </c>
      <c r="K21" s="19" t="n">
        <v>70.258064516129</v>
      </c>
      <c r="L21" s="19" t="n">
        <v>45.7</v>
      </c>
      <c r="M21" s="19" t="n">
        <v>56.6129032258065</v>
      </c>
    </row>
    <row r="22" customFormat="false" ht="12.75" hidden="false" customHeight="false" outlineLevel="0" collapsed="false">
      <c r="A22" s="7" t="s">
        <v>25</v>
      </c>
      <c r="B22" s="8" t="n">
        <v>6716.58064516129</v>
      </c>
      <c r="C22" s="8" t="n">
        <v>4873.53571428572</v>
      </c>
      <c r="D22" s="8" t="n">
        <v>4921.09677419355</v>
      </c>
      <c r="E22" s="8" t="n">
        <v>5914.1</v>
      </c>
      <c r="F22" s="8" t="n">
        <v>4648.67741935484</v>
      </c>
      <c r="G22" s="19" t="n">
        <v>5660.43333333333</v>
      </c>
      <c r="H22" s="8" t="n">
        <v>6286.67741935484</v>
      </c>
      <c r="I22" s="8" t="n">
        <v>5646.09677419355</v>
      </c>
      <c r="J22" s="19" t="n">
        <v>5376.16666666667</v>
      </c>
      <c r="K22" s="19" t="n">
        <v>5875.45161290323</v>
      </c>
      <c r="L22" s="19" t="n">
        <v>6026.1</v>
      </c>
      <c r="M22" s="19" t="n">
        <v>7155.67741935484</v>
      </c>
    </row>
    <row r="23" customFormat="false" ht="12.75" hidden="false" customHeight="false" outlineLevel="0" collapsed="false">
      <c r="A23" s="7" t="s">
        <v>26</v>
      </c>
      <c r="B23" s="8" t="n">
        <v>6956.96774193548</v>
      </c>
      <c r="C23" s="8" t="n">
        <v>5127.10714285714</v>
      </c>
      <c r="D23" s="8" t="n">
        <v>5166.96774193548</v>
      </c>
      <c r="E23" s="8" t="n">
        <v>6149.83333333333</v>
      </c>
      <c r="F23" s="8" t="n">
        <v>4878.45161290323</v>
      </c>
      <c r="G23" s="19" t="n">
        <v>5894.36666666667</v>
      </c>
      <c r="H23" s="8" t="n">
        <v>6503.83870967742</v>
      </c>
      <c r="I23" s="8" t="n">
        <v>5872.38709677419</v>
      </c>
      <c r="J23" s="19" t="n">
        <v>5607.66666666667</v>
      </c>
      <c r="K23" s="19" t="n">
        <v>6128.74193548387</v>
      </c>
      <c r="L23" s="19" t="n">
        <v>6284.66666666667</v>
      </c>
      <c r="M23" s="19" t="n">
        <v>7402.09677419355</v>
      </c>
    </row>
    <row r="24" customFormat="false" ht="12.75" hidden="false" customHeight="false" outlineLevel="0" collapsed="false">
      <c r="A24" s="10" t="s">
        <v>22</v>
      </c>
      <c r="B24" s="11" t="n">
        <f aca="false">AVERAGE(B20:B23)</f>
        <v>5401.75806451613</v>
      </c>
      <c r="C24" s="11" t="n">
        <f aca="false">AVERAGE(C20:C23)</f>
        <v>4005.10714285714</v>
      </c>
      <c r="D24" s="11" t="n">
        <f aca="false">AVERAGE(D20:D23)</f>
        <v>4052.37903225806</v>
      </c>
      <c r="E24" s="11" t="n">
        <f aca="false">AVERAGE(E20:E23)</f>
        <v>4799.58333333333</v>
      </c>
      <c r="F24" s="11" t="n">
        <f aca="false">AVERAGE(F20:F23)</f>
        <v>3857.27419354839</v>
      </c>
      <c r="G24" s="11" t="n">
        <f aca="false">AVERAGE(G20:G23)</f>
        <v>4622.48333333333</v>
      </c>
      <c r="H24" s="11" t="n">
        <f aca="false">AVERAGE(H20:H23)</f>
        <v>5090.64516129032</v>
      </c>
      <c r="I24" s="11" t="n">
        <f aca="false">AVERAGE(I20:I23)</f>
        <v>4603.38709677419</v>
      </c>
      <c r="J24" s="11" t="n">
        <f aca="false">AVERAGE(J20:J23)</f>
        <v>4407.35833333333</v>
      </c>
      <c r="K24" s="11" t="n">
        <f aca="false">AVERAGE(K20:K23)</f>
        <v>4790.66935483871</v>
      </c>
      <c r="L24" s="11" t="n">
        <f aca="false">AVERAGE(L20:L23)</f>
        <v>4920.5</v>
      </c>
      <c r="M24" s="11" t="n">
        <f aca="false">AVERAGE(M20:M23)</f>
        <v>5784.63709677419</v>
      </c>
    </row>
    <row r="25" customFormat="false" ht="12.75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7" t="s">
        <v>28</v>
      </c>
      <c r="B26" s="8" t="n">
        <v>2869.16129032258</v>
      </c>
      <c r="C26" s="8" t="n">
        <v>2148.89285714286</v>
      </c>
      <c r="D26" s="8" t="n">
        <v>1936.29032258065</v>
      </c>
      <c r="E26" s="8" t="n">
        <v>2293.2</v>
      </c>
      <c r="F26" s="8" t="n">
        <v>1846.83870967742</v>
      </c>
      <c r="G26" s="8" t="n">
        <v>2111.36666666667</v>
      </c>
      <c r="H26" s="19" t="n">
        <v>2415.54838709677</v>
      </c>
      <c r="I26" s="19" t="n">
        <v>2196.22580645161</v>
      </c>
      <c r="J26" s="19" t="n">
        <v>2059.76666666667</v>
      </c>
      <c r="K26" s="19" t="n">
        <v>2124.45161290323</v>
      </c>
      <c r="L26" s="19" t="n">
        <v>2264.03333333333</v>
      </c>
      <c r="M26" s="19" t="n">
        <v>2648.35483870968</v>
      </c>
    </row>
    <row r="27" customFormat="false" ht="12.75" hidden="false" customHeight="false" outlineLevel="0" collapsed="false">
      <c r="A27" s="7" t="s">
        <v>29</v>
      </c>
      <c r="B27" s="8" t="n">
        <v>771.935483870968</v>
      </c>
      <c r="C27" s="8" t="n">
        <v>810.5</v>
      </c>
      <c r="D27" s="8" t="n">
        <v>829.258064516129</v>
      </c>
      <c r="E27" s="8" t="n">
        <v>792.433333333333</v>
      </c>
      <c r="F27" s="8" t="n">
        <v>851.870967741936</v>
      </c>
      <c r="G27" s="8" t="n">
        <v>849.9</v>
      </c>
      <c r="H27" s="19" t="n">
        <v>786.612903225807</v>
      </c>
      <c r="I27" s="19" t="n">
        <v>833.741935483871</v>
      </c>
      <c r="J27" s="13" t="n">
        <v>963</v>
      </c>
      <c r="K27" s="19" t="n">
        <v>965.903225806452</v>
      </c>
      <c r="L27" s="19" t="n">
        <v>901.6</v>
      </c>
      <c r="M27" s="19" t="n">
        <v>790.935483870968</v>
      </c>
    </row>
    <row r="28" customFormat="false" ht="12.75" hidden="false" customHeight="false" outlineLevel="0" collapsed="false">
      <c r="A28" s="7" t="s">
        <v>30</v>
      </c>
      <c r="B28" s="8" t="n">
        <v>3622.67741935484</v>
      </c>
      <c r="C28" s="8" t="n">
        <v>2539.5</v>
      </c>
      <c r="D28" s="8" t="n">
        <v>2316.25806451613</v>
      </c>
      <c r="E28" s="8" t="n">
        <v>3003.36666666667</v>
      </c>
      <c r="F28" s="8" t="n">
        <v>2226.96774193548</v>
      </c>
      <c r="G28" s="8" t="n">
        <v>2616.33333333333</v>
      </c>
      <c r="H28" s="19" t="n">
        <v>3076.32258064516</v>
      </c>
      <c r="I28" s="19" t="n">
        <v>2664.54838709677</v>
      </c>
      <c r="J28" s="19" t="n">
        <v>2440.3</v>
      </c>
      <c r="K28" s="19" t="n">
        <v>2589.03225806452</v>
      </c>
      <c r="L28" s="19" t="n">
        <v>2772.06666666667</v>
      </c>
      <c r="M28" s="19" t="n">
        <v>3315.96774193548</v>
      </c>
    </row>
    <row r="29" customFormat="false" ht="12.75" hidden="false" customHeight="false" outlineLevel="0" collapsed="false">
      <c r="A29" s="10" t="s">
        <v>22</v>
      </c>
      <c r="B29" s="11" t="n">
        <f aca="false">AVERAGE(B26:B28)</f>
        <v>2421.25806451613</v>
      </c>
      <c r="C29" s="11" t="n">
        <f aca="false">AVERAGE(C26:C28)</f>
        <v>1832.96428571429</v>
      </c>
      <c r="D29" s="11" t="n">
        <f aca="false">AVERAGE(D26:D28)</f>
        <v>1693.93548387097</v>
      </c>
      <c r="E29" s="11" t="n">
        <f aca="false">AVERAGE(E26:E28)</f>
        <v>2029.66666666667</v>
      </c>
      <c r="F29" s="11" t="n">
        <f aca="false">AVERAGE(F26:F28)</f>
        <v>1641.89247311828</v>
      </c>
      <c r="G29" s="11" t="n">
        <f aca="false">AVERAGE(G26:G28)</f>
        <v>1859.2</v>
      </c>
      <c r="H29" s="11" t="n">
        <f aca="false">AVERAGE(H26:H28)</f>
        <v>2092.82795698925</v>
      </c>
      <c r="I29" s="11" t="n">
        <f aca="false">AVERAGE(I26:I28)</f>
        <v>1898.17204301075</v>
      </c>
      <c r="J29" s="11" t="n">
        <f aca="false">AVERAGE(J26:J28)</f>
        <v>1821.02222222222</v>
      </c>
      <c r="K29" s="11" t="n">
        <f aca="false">AVERAGE(K26:K28)</f>
        <v>1893.12903225806</v>
      </c>
      <c r="L29" s="11" t="n">
        <f aca="false">AVERAGE(L26:L28)</f>
        <v>1979.23333333333</v>
      </c>
      <c r="M29" s="11" t="n">
        <f aca="false">AVERAGE(M26:M28)</f>
        <v>2251.75268817204</v>
      </c>
    </row>
    <row r="30" customFormat="false" ht="12.75" hidden="false" customHeight="true" outlineLevel="0" collapsed="false">
      <c r="A30" s="18" t="s">
        <v>3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7" t="s">
        <v>32</v>
      </c>
      <c r="B31" s="8" t="n">
        <v>11390.9677419355</v>
      </c>
      <c r="C31" s="8" t="n">
        <v>9242.82142857143</v>
      </c>
      <c r="D31" s="8" t="n">
        <v>9038.96774193548</v>
      </c>
      <c r="E31" s="8" t="n">
        <v>10266.0333333333</v>
      </c>
      <c r="F31" s="8" t="n">
        <v>9000.54838709678</v>
      </c>
      <c r="G31" s="8" t="n">
        <v>10168.4</v>
      </c>
      <c r="H31" s="8" t="n">
        <v>10783.5483870968</v>
      </c>
      <c r="I31" s="8" t="n">
        <v>9137.93548387097</v>
      </c>
      <c r="J31" s="19" t="n">
        <v>9130.7</v>
      </c>
      <c r="K31" s="19" t="n">
        <v>9747.38709677419</v>
      </c>
      <c r="L31" s="13" t="n">
        <v>10136</v>
      </c>
      <c r="M31" s="19" t="n">
        <v>11887.2258064516</v>
      </c>
    </row>
    <row r="32" customFormat="false" ht="12.75" hidden="false" customHeight="false" outlineLevel="0" collapsed="false">
      <c r="A32" s="10" t="s">
        <v>22</v>
      </c>
      <c r="B32" s="11" t="n">
        <f aca="false">AVERAGE(B31)</f>
        <v>11390.9677419355</v>
      </c>
      <c r="C32" s="11" t="n">
        <f aca="false">AVERAGE(C31)</f>
        <v>9242.82142857143</v>
      </c>
      <c r="D32" s="11" t="n">
        <f aca="false">AVERAGE(D31)</f>
        <v>9038.96774193548</v>
      </c>
      <c r="E32" s="11" t="n">
        <f aca="false">AVERAGE(E31)</f>
        <v>10266.0333333333</v>
      </c>
      <c r="F32" s="11" t="n">
        <f aca="false">AVERAGE(F31)</f>
        <v>9000.54838709678</v>
      </c>
      <c r="G32" s="11" t="n">
        <f aca="false">AVERAGE(G31)</f>
        <v>10168.4</v>
      </c>
      <c r="H32" s="11" t="n">
        <f aca="false">AVERAGE(H31)</f>
        <v>10783.5483870968</v>
      </c>
      <c r="I32" s="11" t="n">
        <f aca="false">AVERAGE(I31)</f>
        <v>9137.93548387097</v>
      </c>
      <c r="J32" s="11" t="n">
        <f aca="false">AVERAGE(J31)</f>
        <v>9130.7</v>
      </c>
      <c r="K32" s="11" t="n">
        <f aca="false">AVERAGE(K31)</f>
        <v>9747.38709677419</v>
      </c>
      <c r="L32" s="11" t="n">
        <f aca="false">AVERAGE(L31)</f>
        <v>10136</v>
      </c>
      <c r="M32" s="11" t="n">
        <f aca="false">AVERAGE(M31)</f>
        <v>11887.2258064516</v>
      </c>
    </row>
    <row r="33" customFormat="false" ht="12.75" hidden="false" customHeight="true" outlineLevel="0" collapsed="false">
      <c r="A33" s="18" t="s">
        <v>33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2.75" hidden="false" customHeight="false" outlineLevel="0" collapsed="false">
      <c r="A34" s="14" t="s">
        <v>34</v>
      </c>
      <c r="B34" s="8" t="n">
        <v>6919.87096774194</v>
      </c>
      <c r="C34" s="8" t="n">
        <v>5287.53571428572</v>
      </c>
      <c r="D34" s="8" t="n">
        <v>5348.74193548387</v>
      </c>
      <c r="E34" s="8" t="n">
        <v>6228.26666666667</v>
      </c>
      <c r="F34" s="8" t="n">
        <v>5193.8064516129</v>
      </c>
      <c r="G34" s="8" t="n">
        <v>5916.3</v>
      </c>
      <c r="H34" s="8" t="n">
        <v>6461.67741935484</v>
      </c>
      <c r="I34" s="8" t="n">
        <v>6093.8064516129</v>
      </c>
      <c r="J34" s="8" t="n">
        <v>5640.16666666667</v>
      </c>
      <c r="K34" s="8" t="n">
        <v>5874.64516129032</v>
      </c>
      <c r="L34" s="8" t="n">
        <v>6064.7</v>
      </c>
      <c r="M34" s="8" t="n">
        <v>7475.96774193548</v>
      </c>
    </row>
    <row r="35" customFormat="false" ht="12.75" hidden="false" customHeight="false" outlineLevel="0" collapsed="false">
      <c r="A35" s="14" t="s">
        <v>35</v>
      </c>
      <c r="B35" s="8" t="n">
        <v>10940.064516129</v>
      </c>
      <c r="C35" s="8" t="n">
        <v>8906.60714285714</v>
      </c>
      <c r="D35" s="8" t="n">
        <v>8797.29032258065</v>
      </c>
      <c r="E35" s="8" t="n">
        <v>9973.93333333333</v>
      </c>
      <c r="F35" s="8" t="n">
        <v>8582.83870967742</v>
      </c>
      <c r="G35" s="8" t="n">
        <v>9541.56666666667</v>
      </c>
      <c r="H35" s="8" t="n">
        <v>10135.0967741936</v>
      </c>
      <c r="I35" s="8" t="n">
        <v>9753.38709677419</v>
      </c>
      <c r="J35" s="8" t="n">
        <v>9287.43333333333</v>
      </c>
      <c r="K35" s="8" t="n">
        <v>9526.64516129032</v>
      </c>
      <c r="L35" s="8" t="n">
        <v>9869.53333333333</v>
      </c>
      <c r="M35" s="8" t="n">
        <v>11739.064516129</v>
      </c>
    </row>
    <row r="36" customFormat="false" ht="12.75" hidden="false" customHeight="false" outlineLevel="0" collapsed="false">
      <c r="A36" s="14" t="s">
        <v>36</v>
      </c>
      <c r="B36" s="8" t="n">
        <v>6012.93548387097</v>
      </c>
      <c r="C36" s="8" t="n">
        <v>4898.39285714286</v>
      </c>
      <c r="D36" s="8" t="n">
        <v>4839.03225806452</v>
      </c>
      <c r="E36" s="8" t="n">
        <v>5218.43333333333</v>
      </c>
      <c r="F36" s="8" t="n">
        <v>4733.54838709678</v>
      </c>
      <c r="G36" s="8" t="n">
        <v>5284.33333333333</v>
      </c>
      <c r="H36" s="8" t="n">
        <v>5599.48387096774</v>
      </c>
      <c r="I36" s="8" t="n">
        <v>5344.58064516129</v>
      </c>
      <c r="J36" s="8" t="n">
        <v>5227.16666666667</v>
      </c>
      <c r="K36" s="8" t="n">
        <v>5361.61290322581</v>
      </c>
      <c r="L36" s="8" t="n">
        <v>5657.33333333333</v>
      </c>
      <c r="M36" s="8" t="n">
        <v>6766.87096774194</v>
      </c>
    </row>
    <row r="37" customFormat="false" ht="12.75" hidden="false" customHeight="false" outlineLevel="0" collapsed="false">
      <c r="A37" s="15" t="s">
        <v>22</v>
      </c>
      <c r="B37" s="11" t="n">
        <f aca="false">AVERAGE(B34:B36)</f>
        <v>7957.62365591398</v>
      </c>
      <c r="C37" s="11" t="n">
        <f aca="false">AVERAGE(C34:C36)</f>
        <v>6364.17857142857</v>
      </c>
      <c r="D37" s="11" t="n">
        <f aca="false">AVERAGE(D34:D36)</f>
        <v>6328.35483870968</v>
      </c>
      <c r="E37" s="11" t="n">
        <f aca="false">AVERAGE(E34:E36)</f>
        <v>7140.21111111111</v>
      </c>
      <c r="F37" s="11" t="n">
        <f aca="false">AVERAGE(F34:F36)</f>
        <v>6170.06451612903</v>
      </c>
      <c r="G37" s="11" t="n">
        <f aca="false">AVERAGE(G34:G36)</f>
        <v>6914.06666666667</v>
      </c>
      <c r="H37" s="11" t="n">
        <f aca="false">AVERAGE(H34:H36)</f>
        <v>7398.75268817204</v>
      </c>
      <c r="I37" s="11" t="n">
        <f aca="false">AVERAGE(I34:I36)</f>
        <v>7063.9247311828</v>
      </c>
      <c r="J37" s="11" t="n">
        <f aca="false">AVERAGE(J34:J36)</f>
        <v>6718.25555555556</v>
      </c>
      <c r="K37" s="11" t="n">
        <f aca="false">AVERAGE(K34:K36)</f>
        <v>6920.96774193548</v>
      </c>
      <c r="L37" s="11" t="n">
        <f aca="false">AVERAGE(L34:L36)</f>
        <v>7197.18888888889</v>
      </c>
      <c r="M37" s="11" t="n">
        <f aca="false">AVERAGE(M34:M36)</f>
        <v>8660.63440860215</v>
      </c>
    </row>
    <row r="38" customFormat="false" ht="12.75" hidden="false" customHeight="true" outlineLevel="0" collapsed="false">
      <c r="A38" s="20" t="s">
        <v>37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2.75" hidden="false" customHeight="false" outlineLevel="0" collapsed="false">
      <c r="A39" s="14" t="s">
        <v>38</v>
      </c>
      <c r="B39" s="8" t="n">
        <v>19138.7741935484</v>
      </c>
      <c r="C39" s="8" t="n">
        <v>20081.25</v>
      </c>
      <c r="D39" s="8" t="n">
        <v>19705.1290322581</v>
      </c>
      <c r="E39" s="8" t="n">
        <v>19820.0666666667</v>
      </c>
      <c r="F39" s="8" t="n">
        <v>19182.2580645161</v>
      </c>
      <c r="G39" s="8" t="n">
        <v>19438.1</v>
      </c>
      <c r="H39" s="8" t="n">
        <v>19809.3225806452</v>
      </c>
      <c r="I39" s="8" t="n">
        <v>20541</v>
      </c>
      <c r="J39" s="8" t="n">
        <v>20976.1</v>
      </c>
      <c r="K39" s="8" t="n">
        <v>20413.7096774194</v>
      </c>
      <c r="L39" s="8" t="n">
        <v>21026.2333333333</v>
      </c>
      <c r="M39" s="8" t="n">
        <v>23528.5483870968</v>
      </c>
    </row>
    <row r="40" customFormat="false" ht="12.75" hidden="false" customHeight="false" outlineLevel="0" collapsed="false">
      <c r="A40" s="14" t="s">
        <v>39</v>
      </c>
      <c r="B40" s="8" t="n">
        <v>1503.8064516129</v>
      </c>
      <c r="C40" s="8" t="n">
        <v>1847.64285714286</v>
      </c>
      <c r="D40" s="8" t="n">
        <v>1802.35483870968</v>
      </c>
      <c r="E40" s="8" t="n">
        <v>1694.9</v>
      </c>
      <c r="F40" s="8" t="n">
        <v>2035.48387096774</v>
      </c>
      <c r="G40" s="8" t="n">
        <v>1974.16666666667</v>
      </c>
      <c r="H40" s="8" t="n">
        <v>1747.06451612903</v>
      </c>
      <c r="I40" s="8" t="n">
        <v>1868.22580645161</v>
      </c>
      <c r="J40" s="8" t="n">
        <v>2040.6</v>
      </c>
      <c r="K40" s="8" t="n">
        <v>1969.12903225806</v>
      </c>
      <c r="L40" s="8" t="n">
        <v>2017.6</v>
      </c>
      <c r="M40" s="8" t="n">
        <v>2090.51612903226</v>
      </c>
    </row>
    <row r="41" customFormat="false" ht="12.75" hidden="false" customHeight="false" outlineLevel="0" collapsed="false">
      <c r="A41" s="14" t="s">
        <v>40</v>
      </c>
      <c r="B41" s="8" t="n">
        <v>115.354838709677</v>
      </c>
      <c r="C41" s="8" t="n">
        <v>124.75</v>
      </c>
      <c r="D41" s="8" t="n">
        <v>106.354838709677</v>
      </c>
      <c r="E41" s="8" t="n">
        <v>90.5333333333333</v>
      </c>
      <c r="F41" s="8" t="n">
        <v>110.258064516129</v>
      </c>
      <c r="G41" s="8" t="n">
        <v>123.533333333333</v>
      </c>
      <c r="H41" s="8" t="n">
        <v>133.064516129032</v>
      </c>
      <c r="I41" s="8" t="n">
        <v>114.258064516129</v>
      </c>
      <c r="J41" s="8" t="n">
        <v>101.1</v>
      </c>
      <c r="K41" s="8" t="n">
        <v>110.483870967742</v>
      </c>
      <c r="L41" s="8" t="n">
        <v>116.833333333333</v>
      </c>
      <c r="M41" s="8" t="n">
        <v>104.838709677419</v>
      </c>
    </row>
    <row r="42" customFormat="false" ht="12.75" hidden="false" customHeight="false" outlineLevel="0" collapsed="false">
      <c r="A42" s="15" t="s">
        <v>22</v>
      </c>
      <c r="B42" s="11" t="n">
        <f aca="false">AVERAGE(B39:B41)</f>
        <v>6919.31182795699</v>
      </c>
      <c r="C42" s="11" t="n">
        <f aca="false">AVERAGE(C39:C41)</f>
        <v>7351.21428571429</v>
      </c>
      <c r="D42" s="11" t="n">
        <f aca="false">AVERAGE(D39:D41)</f>
        <v>7204.61290322581</v>
      </c>
      <c r="E42" s="11" t="n">
        <f aca="false">AVERAGE(E39:E41)</f>
        <v>7201.83333333333</v>
      </c>
      <c r="F42" s="11" t="n">
        <f aca="false">AVERAGE(F39:F41)</f>
        <v>7109.33333333333</v>
      </c>
      <c r="G42" s="11" t="n">
        <f aca="false">AVERAGE(G39:G41)</f>
        <v>7178.6</v>
      </c>
      <c r="H42" s="11" t="n">
        <f aca="false">AVERAGE(H39:H41)</f>
        <v>7229.81720430108</v>
      </c>
      <c r="I42" s="11" t="n">
        <f aca="false">AVERAGE(I39:I41)</f>
        <v>7507.82795698925</v>
      </c>
      <c r="J42" s="11" t="n">
        <f aca="false">AVERAGE(J39:J41)</f>
        <v>7705.93333333333</v>
      </c>
      <c r="K42" s="11" t="n">
        <f aca="false">AVERAGE(K39:K41)</f>
        <v>7497.77419354839</v>
      </c>
      <c r="L42" s="11" t="n">
        <f aca="false">AVERAGE(L39:L41)</f>
        <v>7720.22222222222</v>
      </c>
      <c r="M42" s="11" t="n">
        <f aca="false">AVERAGE(M39:M41)</f>
        <v>8574.63440860215</v>
      </c>
    </row>
    <row r="43" customFormat="false" ht="12.75" hidden="false" customHeight="true" outlineLevel="0" collapsed="false">
      <c r="A43" s="20" t="s">
        <v>41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14" t="s">
        <v>42</v>
      </c>
      <c r="B44" s="8" t="n">
        <v>2678.03225806452</v>
      </c>
      <c r="C44" s="8" t="n">
        <v>1909.21428571429</v>
      </c>
      <c r="D44" s="8" t="n">
        <v>1790.61290322581</v>
      </c>
      <c r="E44" s="8" t="n">
        <v>2253.33333333333</v>
      </c>
      <c r="F44" s="8" t="n">
        <v>1817.03225806452</v>
      </c>
      <c r="G44" s="8" t="n">
        <v>2248.9</v>
      </c>
      <c r="H44" s="8" t="n">
        <v>2430</v>
      </c>
      <c r="I44" s="8" t="n">
        <v>2231.48387096774</v>
      </c>
      <c r="J44" s="8" t="n">
        <v>2127</v>
      </c>
      <c r="K44" s="8" t="n">
        <v>2275.90322580645</v>
      </c>
      <c r="L44" s="8" t="n">
        <v>2281.16666666667</v>
      </c>
      <c r="M44" s="8" t="n">
        <v>2899.54838709677</v>
      </c>
    </row>
    <row r="45" customFormat="false" ht="12.75" hidden="false" customHeight="false" outlineLevel="0" collapsed="false">
      <c r="A45" s="14" t="s">
        <v>43</v>
      </c>
      <c r="B45" s="8" t="n">
        <v>14562.4193548387</v>
      </c>
      <c r="C45" s="8" t="n">
        <v>13316.5</v>
      </c>
      <c r="D45" s="8" t="n">
        <v>13695.6774193548</v>
      </c>
      <c r="E45" s="8" t="n">
        <v>14715.9333333333</v>
      </c>
      <c r="F45" s="8" t="n">
        <v>15707.3870967742</v>
      </c>
      <c r="G45" s="8" t="n">
        <v>16581.3666666667</v>
      </c>
      <c r="H45" s="8" t="n">
        <v>14636.6451612903</v>
      </c>
      <c r="I45" s="8" t="n">
        <v>12774.7096774194</v>
      </c>
      <c r="J45" s="8" t="n">
        <v>11841.3333333333</v>
      </c>
      <c r="K45" s="8" t="n">
        <v>11685.3225806452</v>
      </c>
      <c r="L45" s="8" t="n">
        <v>11813.7333333333</v>
      </c>
      <c r="M45" s="8" t="n">
        <v>13922.8064516129</v>
      </c>
    </row>
    <row r="46" customFormat="false" ht="12.75" hidden="false" customHeight="false" outlineLevel="0" collapsed="false">
      <c r="A46" s="14" t="s">
        <v>44</v>
      </c>
      <c r="B46" s="8" t="n">
        <v>3522.61290322581</v>
      </c>
      <c r="C46" s="8" t="n">
        <v>2581.60714285714</v>
      </c>
      <c r="D46" s="8" t="n">
        <v>2338.70967741935</v>
      </c>
      <c r="E46" s="8" t="n">
        <v>2329.66666666667</v>
      </c>
      <c r="F46" s="8" t="n">
        <v>1869</v>
      </c>
      <c r="G46" s="8" t="n">
        <v>2034.23333333333</v>
      </c>
      <c r="H46" s="8" t="n">
        <v>3630.48387096774</v>
      </c>
      <c r="I46" s="8" t="n">
        <v>4270.32258064516</v>
      </c>
      <c r="J46" s="8" t="n">
        <v>4355</v>
      </c>
      <c r="K46" s="8" t="n">
        <v>4658.83870967742</v>
      </c>
      <c r="L46" s="8" t="n">
        <v>4736.13333333333</v>
      </c>
      <c r="M46" s="8" t="n">
        <v>5563.45161290323</v>
      </c>
    </row>
    <row r="47" customFormat="false" ht="12.75" hidden="false" customHeight="false" outlineLevel="0" collapsed="false">
      <c r="A47" s="14" t="s">
        <v>45</v>
      </c>
      <c r="B47" s="8" t="n">
        <v>2468.96774193548</v>
      </c>
      <c r="C47" s="8" t="n">
        <v>1750.53571428571</v>
      </c>
      <c r="D47" s="8" t="n">
        <v>1655.64516129032</v>
      </c>
      <c r="E47" s="8" t="n">
        <v>2051.96666666667</v>
      </c>
      <c r="F47" s="8" t="n">
        <v>1680.64516129032</v>
      </c>
      <c r="G47" s="8" t="n">
        <v>1996.83333333333</v>
      </c>
      <c r="H47" s="8" t="n">
        <v>2114.51612903226</v>
      </c>
      <c r="I47" s="8" t="n">
        <v>1980.54838709677</v>
      </c>
      <c r="J47" s="8" t="n">
        <v>1886.63333333333</v>
      </c>
      <c r="K47" s="8" t="n">
        <v>2005.87096774194</v>
      </c>
      <c r="L47" s="8" t="n">
        <v>2002.36666666667</v>
      </c>
      <c r="M47" s="8" t="n">
        <v>2605.58064516129</v>
      </c>
    </row>
    <row r="48" customFormat="false" ht="12.75" hidden="false" customHeight="false" outlineLevel="0" collapsed="false">
      <c r="A48" s="15" t="s">
        <v>22</v>
      </c>
      <c r="B48" s="11" t="n">
        <f aca="false">AVERAGE(B44:B47)</f>
        <v>5808.00806451613</v>
      </c>
      <c r="C48" s="11" t="n">
        <f aca="false">AVERAGE(C44:C47)</f>
        <v>4889.46428571429</v>
      </c>
      <c r="D48" s="11" t="n">
        <f aca="false">AVERAGE(D44:D47)</f>
        <v>4870.16129032258</v>
      </c>
      <c r="E48" s="11" t="n">
        <f aca="false">AVERAGE(E44:E47)</f>
        <v>5337.725</v>
      </c>
      <c r="F48" s="11" t="n">
        <f aca="false">AVERAGE(F44:F47)</f>
        <v>5268.51612903226</v>
      </c>
      <c r="G48" s="11" t="n">
        <f aca="false">AVERAGE(G44:G47)</f>
        <v>5715.33333333333</v>
      </c>
      <c r="H48" s="11" t="n">
        <f aca="false">AVERAGE(H44:H47)</f>
        <v>5702.91129032258</v>
      </c>
      <c r="I48" s="11" t="n">
        <f aca="false">AVERAGE(I44:I47)</f>
        <v>5314.26612903226</v>
      </c>
      <c r="J48" s="11" t="n">
        <f aca="false">AVERAGE(J44:J47)</f>
        <v>5052.49166666667</v>
      </c>
      <c r="K48" s="11" t="n">
        <f aca="false">AVERAGE(K44:K47)</f>
        <v>5156.48387096774</v>
      </c>
      <c r="L48" s="11" t="n">
        <f aca="false">AVERAGE(L44:L47)</f>
        <v>5208.35</v>
      </c>
      <c r="M48" s="11" t="n">
        <f aca="false">AVERAGE(M44:M47)</f>
        <v>6247.84677419355</v>
      </c>
    </row>
    <row r="49" customFormat="false" ht="12.75" hidden="false" customHeight="true" outlineLevel="0" collapsed="false">
      <c r="A49" s="20" t="s">
        <v>46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14" t="s">
        <v>47</v>
      </c>
      <c r="B50" s="8" t="n">
        <v>6825.58064516129</v>
      </c>
      <c r="C50" s="8" t="n">
        <v>6597.17857142857</v>
      </c>
      <c r="D50" s="8" t="n">
        <v>6353.45161290323</v>
      </c>
      <c r="E50" s="8" t="n">
        <v>6514.4</v>
      </c>
      <c r="F50" s="8" t="n">
        <v>6398.03225806452</v>
      </c>
      <c r="G50" s="8" t="n">
        <v>6700.1</v>
      </c>
      <c r="H50" s="8" t="n">
        <v>6815.87096774194</v>
      </c>
      <c r="I50" s="8" t="n">
        <v>6642.41935483871</v>
      </c>
      <c r="J50" s="8" t="n">
        <v>6730.3</v>
      </c>
      <c r="K50" s="8" t="n">
        <v>6837.74193548387</v>
      </c>
      <c r="L50" s="8" t="n">
        <v>6925.26666666667</v>
      </c>
      <c r="M50" s="8" t="n">
        <v>7286.54838709678</v>
      </c>
    </row>
    <row r="51" customFormat="false" ht="12.75" hidden="false" customHeight="false" outlineLevel="0" collapsed="false">
      <c r="A51" s="14" t="s">
        <v>48</v>
      </c>
      <c r="B51" s="8" t="n">
        <v>15098.7419354839</v>
      </c>
      <c r="C51" s="8" t="n">
        <v>15822.4285714286</v>
      </c>
      <c r="D51" s="8" t="n">
        <v>15718.1935483871</v>
      </c>
      <c r="E51" s="8" t="n">
        <v>15917.9333333333</v>
      </c>
      <c r="F51" s="8" t="n">
        <v>15270.1290322581</v>
      </c>
      <c r="G51" s="8" t="n">
        <v>16173.6333333333</v>
      </c>
      <c r="H51" s="8" t="n">
        <v>16005.2903225806</v>
      </c>
      <c r="I51" s="8" t="n">
        <v>16078.1935483871</v>
      </c>
      <c r="J51" s="8" t="n">
        <v>16313.6</v>
      </c>
      <c r="K51" s="8" t="n">
        <v>16056.5806451613</v>
      </c>
      <c r="L51" s="8" t="n">
        <v>16358.0666666667</v>
      </c>
      <c r="M51" s="8" t="n">
        <v>17549.5806451613</v>
      </c>
    </row>
    <row r="52" customFormat="false" ht="12.75" hidden="false" customHeight="false" outlineLevel="0" collapsed="false">
      <c r="A52" s="15" t="s">
        <v>22</v>
      </c>
      <c r="B52" s="11" t="n">
        <f aca="false">AVERAGE(B50:B51)</f>
        <v>10962.1612903226</v>
      </c>
      <c r="C52" s="11" t="n">
        <f aca="false">AVERAGE(C50:C51)</f>
        <v>11209.8035714286</v>
      </c>
      <c r="D52" s="11" t="n">
        <f aca="false">AVERAGE(D50:D51)</f>
        <v>11035.8225806452</v>
      </c>
      <c r="E52" s="11" t="n">
        <f aca="false">AVERAGE(E50:E51)</f>
        <v>11216.1666666667</v>
      </c>
      <c r="F52" s="11" t="n">
        <f aca="false">AVERAGE(F50:F51)</f>
        <v>10834.0806451613</v>
      </c>
      <c r="G52" s="11" t="n">
        <f aca="false">AVERAGE(G50:G51)</f>
        <v>11436.8666666667</v>
      </c>
      <c r="H52" s="11" t="n">
        <f aca="false">AVERAGE(H50:H51)</f>
        <v>11410.5806451613</v>
      </c>
      <c r="I52" s="11" t="n">
        <f aca="false">AVERAGE(I50:I51)</f>
        <v>11360.3064516129</v>
      </c>
      <c r="J52" s="11" t="n">
        <f aca="false">AVERAGE(J50:J51)</f>
        <v>11521.95</v>
      </c>
      <c r="K52" s="11" t="n">
        <f aca="false">AVERAGE(K50:K51)</f>
        <v>11447.1612903226</v>
      </c>
      <c r="L52" s="11" t="n">
        <f aca="false">AVERAGE(L50:L51)</f>
        <v>11641.6666666667</v>
      </c>
      <c r="M52" s="11" t="n">
        <f aca="false">AVERAGE(M50:M51)</f>
        <v>12418.064516129</v>
      </c>
    </row>
    <row r="53" customFormat="false" ht="12.75" hidden="false" customHeight="true" outlineLevel="0" collapsed="false">
      <c r="A53" s="20" t="s">
        <v>49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4" t="s">
        <v>50</v>
      </c>
      <c r="B54" s="8" t="n">
        <v>2358.90322580645</v>
      </c>
      <c r="C54" s="8" t="n">
        <v>2060.17857142857</v>
      </c>
      <c r="D54" s="8" t="n">
        <v>2009.22580645161</v>
      </c>
      <c r="E54" s="8" t="n">
        <v>2184.43333333333</v>
      </c>
      <c r="F54" s="8" t="n">
        <v>1956.64516129032</v>
      </c>
      <c r="G54" s="8" t="n">
        <v>2176.63333333333</v>
      </c>
      <c r="H54" s="8" t="n">
        <v>2113.90322580645</v>
      </c>
      <c r="I54" s="8" t="n">
        <v>2289.22580645161</v>
      </c>
      <c r="J54" s="8" t="n">
        <v>2245.86666666667</v>
      </c>
      <c r="K54" s="8" t="n">
        <v>2196.45161290323</v>
      </c>
      <c r="L54" s="8" t="n">
        <v>2274.76666666667</v>
      </c>
      <c r="M54" s="8" t="n">
        <v>2445.45161290323</v>
      </c>
    </row>
    <row r="55" customFormat="false" ht="12.75" hidden="false" customHeight="false" outlineLevel="0" collapsed="false">
      <c r="A55" s="14" t="s">
        <v>51</v>
      </c>
      <c r="B55" s="8" t="n">
        <v>5957.93548387097</v>
      </c>
      <c r="C55" s="8" t="n">
        <v>4967.67857142857</v>
      </c>
      <c r="D55" s="8" t="n">
        <v>4855.83870967742</v>
      </c>
      <c r="E55" s="8" t="n">
        <v>5208.23333333333</v>
      </c>
      <c r="F55" s="8" t="n">
        <v>4688.90322580645</v>
      </c>
      <c r="G55" s="8" t="n">
        <v>5219.03333333333</v>
      </c>
      <c r="H55" s="8" t="n">
        <v>4486.93548387097</v>
      </c>
      <c r="I55" s="8" t="n">
        <v>5230.51612903226</v>
      </c>
      <c r="J55" s="8" t="n">
        <v>5268.23333333333</v>
      </c>
      <c r="K55" s="8" t="n">
        <v>5535.70967741936</v>
      </c>
      <c r="L55" s="8" t="n">
        <v>5441.63333333333</v>
      </c>
      <c r="M55" s="8" t="n">
        <v>6108.03225806452</v>
      </c>
    </row>
    <row r="56" customFormat="false" ht="21.75" hidden="false" customHeight="false" outlineLevel="0" collapsed="false">
      <c r="A56" s="14" t="s">
        <v>52</v>
      </c>
      <c r="B56" s="8" t="n">
        <v>5057.12903225806</v>
      </c>
      <c r="C56" s="8" t="n">
        <v>4452.14285714286</v>
      </c>
      <c r="D56" s="8" t="n">
        <v>4481.09677419355</v>
      </c>
      <c r="E56" s="8" t="n">
        <v>4884.16666666667</v>
      </c>
      <c r="F56" s="8" t="n">
        <v>4530.1935483871</v>
      </c>
      <c r="G56" s="8" t="n">
        <v>4961</v>
      </c>
      <c r="H56" s="8" t="n">
        <v>4726.61290322581</v>
      </c>
      <c r="I56" s="8" t="n">
        <v>4860.38709677419</v>
      </c>
      <c r="J56" s="8" t="n">
        <v>4755.2</v>
      </c>
      <c r="K56" s="8" t="n">
        <v>4985.45161290323</v>
      </c>
      <c r="L56" s="8" t="n">
        <v>5094.63333333333</v>
      </c>
      <c r="M56" s="8" t="n">
        <v>5967.83870967742</v>
      </c>
    </row>
    <row r="57" customFormat="false" ht="21.75" hidden="false" customHeight="false" outlineLevel="0" collapsed="false">
      <c r="A57" s="14" t="s">
        <v>53</v>
      </c>
      <c r="B57" s="8" t="n">
        <v>1947.45161290323</v>
      </c>
      <c r="C57" s="8" t="n">
        <v>1565</v>
      </c>
      <c r="D57" s="8" t="n">
        <v>1528.1935483871</v>
      </c>
      <c r="E57" s="8" t="n">
        <v>1739.46666666667</v>
      </c>
      <c r="F57" s="8" t="n">
        <v>1440.03225806452</v>
      </c>
      <c r="G57" s="8" t="n">
        <v>1600.06666666667</v>
      </c>
      <c r="H57" s="8" t="n">
        <v>1683.35483870968</v>
      </c>
      <c r="I57" s="8" t="n">
        <v>1790.70967741935</v>
      </c>
      <c r="J57" s="8" t="n">
        <v>1698.8</v>
      </c>
      <c r="K57" s="8" t="n">
        <v>1700.61290322581</v>
      </c>
      <c r="L57" s="8" t="n">
        <v>1690.96666666667</v>
      </c>
      <c r="M57" s="8" t="n">
        <v>2002.29032258065</v>
      </c>
    </row>
    <row r="58" customFormat="false" ht="21.75" hidden="false" customHeight="false" outlineLevel="0" collapsed="false">
      <c r="A58" s="14" t="s">
        <v>54</v>
      </c>
      <c r="B58" s="8" t="n">
        <v>2325.90322580645</v>
      </c>
      <c r="C58" s="8" t="n">
        <v>1861.42857142857</v>
      </c>
      <c r="D58" s="8" t="n">
        <v>1922.45161290323</v>
      </c>
      <c r="E58" s="8" t="n">
        <v>2136.3</v>
      </c>
      <c r="F58" s="8" t="n">
        <v>1868.70967741935</v>
      </c>
      <c r="G58" s="8" t="n">
        <v>2060.7</v>
      </c>
      <c r="H58" s="8" t="n">
        <v>2072.87096774194</v>
      </c>
      <c r="I58" s="8" t="n">
        <v>2295.12903225806</v>
      </c>
      <c r="J58" s="8" t="n">
        <v>2178.53333333333</v>
      </c>
      <c r="K58" s="8" t="n">
        <v>2249.25806451613</v>
      </c>
      <c r="L58" s="8" t="n">
        <v>2324.2</v>
      </c>
      <c r="M58" s="8" t="n">
        <v>2458.03225806452</v>
      </c>
    </row>
    <row r="59" customFormat="false" ht="21.75" hidden="false" customHeight="false" outlineLevel="0" collapsed="false">
      <c r="A59" s="14" t="s">
        <v>55</v>
      </c>
      <c r="B59" s="8" t="n">
        <v>2927.03225806452</v>
      </c>
      <c r="C59" s="8" t="n">
        <v>2440.14285714286</v>
      </c>
      <c r="D59" s="8" t="n">
        <v>2400.61290322581</v>
      </c>
      <c r="E59" s="8" t="n">
        <v>2682.83333333333</v>
      </c>
      <c r="F59" s="8" t="n">
        <v>2338.38709677419</v>
      </c>
      <c r="G59" s="8" t="n">
        <v>2553.73333333333</v>
      </c>
      <c r="H59" s="8" t="n">
        <v>2596.29032258065</v>
      </c>
      <c r="I59" s="8" t="n">
        <v>2653.58064516129</v>
      </c>
      <c r="J59" s="8" t="n">
        <v>2566.13333333333</v>
      </c>
      <c r="K59" s="8" t="n">
        <v>2660.1935483871</v>
      </c>
      <c r="L59" s="8" t="n">
        <v>2672.13333333333</v>
      </c>
      <c r="M59" s="8" t="n">
        <v>3076.03225806452</v>
      </c>
    </row>
    <row r="60" customFormat="false" ht="12.75" hidden="false" customHeight="false" outlineLevel="0" collapsed="false">
      <c r="A60" s="15" t="s">
        <v>22</v>
      </c>
      <c r="B60" s="11" t="n">
        <f aca="false">AVERAGE(B54:B59)</f>
        <v>3429.05913978495</v>
      </c>
      <c r="C60" s="11" t="n">
        <f aca="false">AVERAGE(C54:C59)</f>
        <v>2891.09523809524</v>
      </c>
      <c r="D60" s="11" t="n">
        <f aca="false">AVERAGE(D54:D59)</f>
        <v>2866.23655913978</v>
      </c>
      <c r="E60" s="11" t="n">
        <f aca="false">AVERAGE(E54:E59)</f>
        <v>3139.23888888889</v>
      </c>
      <c r="F60" s="11" t="n">
        <f aca="false">AVERAGE(F54:F59)</f>
        <v>2803.81182795699</v>
      </c>
      <c r="G60" s="11" t="n">
        <f aca="false">AVERAGE(G54:G59)</f>
        <v>3095.19444444445</v>
      </c>
      <c r="H60" s="11" t="n">
        <f aca="false">AVERAGE(H54:H59)</f>
        <v>2946.66129032258</v>
      </c>
      <c r="I60" s="11" t="n">
        <f aca="false">AVERAGE(I54:I59)</f>
        <v>3186.59139784946</v>
      </c>
      <c r="J60" s="11" t="n">
        <f aca="false">AVERAGE(J54:J59)</f>
        <v>3118.79444444444</v>
      </c>
      <c r="K60" s="11" t="n">
        <f aca="false">AVERAGE(K54:K59)</f>
        <v>3221.27956989247</v>
      </c>
      <c r="L60" s="11" t="n">
        <f aca="false">AVERAGE(L54:L59)</f>
        <v>3249.72222222222</v>
      </c>
      <c r="M60" s="11" t="n">
        <f aca="false">AVERAGE(M54:M59)</f>
        <v>3676.27956989247</v>
      </c>
    </row>
    <row r="61" customFormat="false" ht="12.75" hidden="false" customHeight="true" outlineLevel="0" collapsed="false">
      <c r="A61" s="20" t="s">
        <v>56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2.75" hidden="false" customHeight="false" outlineLevel="0" collapsed="false">
      <c r="A62" s="14" t="s">
        <v>57</v>
      </c>
      <c r="B62" s="8" t="n">
        <v>7287.96774193548</v>
      </c>
      <c r="C62" s="8" t="n">
        <v>7167.32142857143</v>
      </c>
      <c r="D62" s="8" t="n">
        <v>7058.45161290323</v>
      </c>
      <c r="E62" s="8" t="n">
        <v>6964.26666666667</v>
      </c>
      <c r="F62" s="8" t="n">
        <v>6967.87096774194</v>
      </c>
      <c r="G62" s="8" t="n">
        <v>7123.53333333333</v>
      </c>
      <c r="H62" s="8" t="n">
        <v>7097.64516129032</v>
      </c>
      <c r="I62" s="8" t="n">
        <v>7226.22580645161</v>
      </c>
      <c r="J62" s="8" t="n">
        <v>7097.93333333333</v>
      </c>
      <c r="K62" s="8" t="n">
        <v>7029.48387096774</v>
      </c>
      <c r="L62" s="8" t="n">
        <v>7210.73333333333</v>
      </c>
      <c r="M62" s="8" t="n">
        <v>7978.45161290323</v>
      </c>
    </row>
    <row r="63" customFormat="false" ht="12.75" hidden="false" customHeight="false" outlineLevel="0" collapsed="false">
      <c r="A63" s="14" t="s">
        <v>58</v>
      </c>
      <c r="B63" s="8" t="n">
        <v>3778.64516129032</v>
      </c>
      <c r="C63" s="8" t="n">
        <v>3933.89285714286</v>
      </c>
      <c r="D63" s="8" t="n">
        <v>3919.22580645161</v>
      </c>
      <c r="E63" s="8" t="n">
        <v>3850.8</v>
      </c>
      <c r="F63" s="8" t="n">
        <v>3938.83870967742</v>
      </c>
      <c r="G63" s="8" t="n">
        <v>4069.9</v>
      </c>
      <c r="H63" s="8" t="n">
        <v>4121.8064516129</v>
      </c>
      <c r="I63" s="8" t="n">
        <v>4045.45161290323</v>
      </c>
      <c r="J63" s="8" t="n">
        <v>4001.8</v>
      </c>
      <c r="K63" s="8" t="n">
        <v>4054.45161290323</v>
      </c>
      <c r="L63" s="8" t="n">
        <v>4265.36666666667</v>
      </c>
      <c r="M63" s="8" t="n">
        <v>4422.38709677419</v>
      </c>
    </row>
    <row r="64" customFormat="false" ht="12.75" hidden="false" customHeight="false" outlineLevel="0" collapsed="false">
      <c r="A64" s="14" t="s">
        <v>59</v>
      </c>
      <c r="B64" s="8" t="n">
        <v>7760.70967741936</v>
      </c>
      <c r="C64" s="8" t="n">
        <v>6967.67857142857</v>
      </c>
      <c r="D64" s="8" t="n">
        <v>6751.32258064516</v>
      </c>
      <c r="E64" s="8" t="n">
        <v>7301.46666666667</v>
      </c>
      <c r="F64" s="8" t="n">
        <v>6462.67741935484</v>
      </c>
      <c r="G64" s="8" t="n">
        <v>7429.63333333333</v>
      </c>
      <c r="H64" s="8" t="n">
        <v>7724.70967741936</v>
      </c>
      <c r="I64" s="8" t="n">
        <v>7413.70967741936</v>
      </c>
      <c r="J64" s="8" t="n">
        <v>7131.76666666667</v>
      </c>
      <c r="K64" s="8" t="n">
        <v>7154.35483870968</v>
      </c>
      <c r="L64" s="8" t="n">
        <v>7274.5</v>
      </c>
      <c r="M64" s="8" t="n">
        <v>8134.96774193548</v>
      </c>
    </row>
    <row r="65" customFormat="false" ht="12.75" hidden="false" customHeight="false" outlineLevel="0" collapsed="false">
      <c r="A65" s="14" t="s">
        <v>60</v>
      </c>
      <c r="B65" s="8" t="n">
        <v>9720.61290322581</v>
      </c>
      <c r="C65" s="8" t="n">
        <v>9613.71428571429</v>
      </c>
      <c r="D65" s="8" t="n">
        <v>9470.83870967742</v>
      </c>
      <c r="E65" s="8" t="n">
        <v>9448.63333333333</v>
      </c>
      <c r="F65" s="8" t="n">
        <v>9474.8064516129</v>
      </c>
      <c r="G65" s="8" t="n">
        <v>9817.7</v>
      </c>
      <c r="H65" s="8" t="n">
        <v>10009.9677419355</v>
      </c>
      <c r="I65" s="8" t="n">
        <v>10038.3225806452</v>
      </c>
      <c r="J65" s="8" t="n">
        <v>9837.46666666667</v>
      </c>
      <c r="K65" s="8" t="n">
        <v>9588.77419354839</v>
      </c>
      <c r="L65" s="8" t="n">
        <v>9847.53333333333</v>
      </c>
      <c r="M65" s="8" t="n">
        <v>10862.9677419355</v>
      </c>
    </row>
    <row r="66" customFormat="false" ht="12.75" hidden="false" customHeight="false" outlineLevel="0" collapsed="false">
      <c r="A66" s="14" t="s">
        <v>61</v>
      </c>
      <c r="B66" s="8" t="n">
        <v>8152.16129032258</v>
      </c>
      <c r="C66" s="8" t="n">
        <v>7210.21428571429</v>
      </c>
      <c r="D66" s="8" t="n">
        <v>7203</v>
      </c>
      <c r="E66" s="8" t="n">
        <v>8189.56666666667</v>
      </c>
      <c r="F66" s="8" t="n">
        <v>7132.06451612903</v>
      </c>
      <c r="G66" s="8" t="n">
        <v>7967.6</v>
      </c>
      <c r="H66" s="8" t="n">
        <v>8530.38709677419</v>
      </c>
      <c r="I66" s="8" t="n">
        <v>8342.58064516129</v>
      </c>
      <c r="J66" s="8" t="n">
        <v>7602.66666666667</v>
      </c>
      <c r="K66" s="8" t="n">
        <v>7755.1935483871</v>
      </c>
      <c r="L66" s="8" t="n">
        <v>7890.43333333333</v>
      </c>
      <c r="M66" s="8" t="n">
        <v>8579.8064516129</v>
      </c>
    </row>
    <row r="67" customFormat="false" ht="12.75" hidden="false" customHeight="false" outlineLevel="0" collapsed="false">
      <c r="A67" s="14" t="s">
        <v>62</v>
      </c>
      <c r="B67" s="8" t="n">
        <v>2209.74193548387</v>
      </c>
      <c r="C67" s="8" t="n">
        <v>2038.89285714286</v>
      </c>
      <c r="D67" s="8" t="n">
        <v>1971.1935483871</v>
      </c>
      <c r="E67" s="8" t="n">
        <v>2016.5</v>
      </c>
      <c r="F67" s="8" t="n">
        <v>1997.61290322581</v>
      </c>
      <c r="G67" s="8" t="n">
        <v>2150.5</v>
      </c>
      <c r="H67" s="8" t="n">
        <v>2384</v>
      </c>
      <c r="I67" s="8" t="n">
        <v>2139.16129032258</v>
      </c>
      <c r="J67" s="8" t="n">
        <v>2084</v>
      </c>
      <c r="K67" s="8" t="n">
        <v>2047.87096774194</v>
      </c>
      <c r="L67" s="8" t="n">
        <v>2101.06666666667</v>
      </c>
      <c r="M67" s="8" t="n">
        <v>2291.03225806452</v>
      </c>
    </row>
    <row r="68" customFormat="false" ht="12.75" hidden="false" customHeight="false" outlineLevel="0" collapsed="false">
      <c r="A68" s="14" t="s">
        <v>63</v>
      </c>
      <c r="B68" s="8" t="n">
        <v>4389.32258064516</v>
      </c>
      <c r="C68" s="8" t="n">
        <v>3797.25</v>
      </c>
      <c r="D68" s="8" t="n">
        <v>3725.48387096774</v>
      </c>
      <c r="E68" s="8" t="n">
        <v>4513.26666666667</v>
      </c>
      <c r="F68" s="8" t="n">
        <v>3578.83870967742</v>
      </c>
      <c r="G68" s="8" t="n">
        <v>4270.16666666667</v>
      </c>
      <c r="H68" s="8" t="n">
        <v>4531.54838709678</v>
      </c>
      <c r="I68" s="8" t="n">
        <v>4463.16129032258</v>
      </c>
      <c r="J68" s="8" t="n">
        <v>4197.13333333333</v>
      </c>
      <c r="K68" s="8" t="n">
        <v>4097.90322580645</v>
      </c>
      <c r="L68" s="8" t="n">
        <v>4224.33333333333</v>
      </c>
      <c r="M68" s="8" t="n">
        <v>4734.32258064516</v>
      </c>
    </row>
    <row r="69" customFormat="false" ht="12.75" hidden="false" customHeight="false" outlineLevel="0" collapsed="false">
      <c r="A69" s="14" t="s">
        <v>64</v>
      </c>
      <c r="B69" s="8" t="n">
        <v>6469.61290322581</v>
      </c>
      <c r="C69" s="8" t="n">
        <v>5880.85714285714</v>
      </c>
      <c r="D69" s="8" t="n">
        <v>5777.1935483871</v>
      </c>
      <c r="E69" s="8" t="n">
        <v>6579.26666666667</v>
      </c>
      <c r="F69" s="8" t="n">
        <v>5439.90322580645</v>
      </c>
      <c r="G69" s="8" t="n">
        <v>6417.73333333333</v>
      </c>
      <c r="H69" s="8" t="n">
        <v>6781.29032258065</v>
      </c>
      <c r="I69" s="8" t="n">
        <v>6790.70967741936</v>
      </c>
      <c r="J69" s="8" t="n">
        <v>6454.03333333333</v>
      </c>
      <c r="K69" s="8" t="n">
        <v>6305.22580645161</v>
      </c>
      <c r="L69" s="8" t="n">
        <v>6371.96666666667</v>
      </c>
      <c r="M69" s="8" t="n">
        <v>7074.38709677419</v>
      </c>
    </row>
    <row r="70" customFormat="false" ht="12.75" hidden="false" customHeight="false" outlineLevel="0" collapsed="false">
      <c r="A70" s="15" t="s">
        <v>22</v>
      </c>
      <c r="B70" s="11" t="n">
        <f aca="false">AVERAGE(B62:B69)</f>
        <v>6221.09677419355</v>
      </c>
      <c r="C70" s="11" t="n">
        <f aca="false">AVERAGE(C62:C69)</f>
        <v>5826.22767857143</v>
      </c>
      <c r="D70" s="11" t="n">
        <f aca="false">AVERAGE(D62:D69)</f>
        <v>5734.58870967742</v>
      </c>
      <c r="E70" s="11" t="n">
        <f aca="false">AVERAGE(E62:E69)</f>
        <v>6107.97083333333</v>
      </c>
      <c r="F70" s="11" t="n">
        <f aca="false">AVERAGE(F62:F69)</f>
        <v>5624.07661290323</v>
      </c>
      <c r="G70" s="11" t="n">
        <f aca="false">AVERAGE(G62:G69)</f>
        <v>6155.84583333333</v>
      </c>
      <c r="H70" s="11" t="n">
        <f aca="false">AVERAGE(H62:H69)</f>
        <v>6397.66935483871</v>
      </c>
      <c r="I70" s="11" t="n">
        <f aca="false">AVERAGE(I62:I69)</f>
        <v>6307.41532258065</v>
      </c>
      <c r="J70" s="11" t="n">
        <f aca="false">AVERAGE(J62:J69)</f>
        <v>6050.85</v>
      </c>
      <c r="K70" s="11" t="n">
        <f aca="false">AVERAGE(K62:K69)</f>
        <v>6004.15725806452</v>
      </c>
      <c r="L70" s="11" t="n">
        <f aca="false">AVERAGE(L62:L69)</f>
        <v>6148.24166666667</v>
      </c>
      <c r="M70" s="11" t="n">
        <f aca="false">AVERAGE(M62:M69)</f>
        <v>6759.79032258065</v>
      </c>
    </row>
    <row r="71" customFormat="false" ht="12.75" hidden="false" customHeight="true" outlineLevel="0" collapsed="false">
      <c r="A71" s="20" t="s">
        <v>65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14" t="s">
        <v>97</v>
      </c>
      <c r="B72" s="8" t="n">
        <v>0</v>
      </c>
      <c r="C72" s="8" t="n">
        <v>6338.75</v>
      </c>
      <c r="D72" s="8" t="n">
        <v>6274.22580645161</v>
      </c>
      <c r="E72" s="8" t="n">
        <v>6945.43333333333</v>
      </c>
      <c r="F72" s="8" t="n">
        <v>6108.25806451613</v>
      </c>
      <c r="G72" s="8" t="n">
        <v>7237.5</v>
      </c>
      <c r="H72" s="8" t="n">
        <v>7471.41935483871</v>
      </c>
      <c r="I72" s="8" t="n">
        <v>6752.48387096774</v>
      </c>
      <c r="J72" s="8" t="n">
        <v>7077</v>
      </c>
      <c r="K72" s="8" t="n">
        <v>7077</v>
      </c>
      <c r="L72" s="8" t="n">
        <v>7077</v>
      </c>
      <c r="M72" s="8" t="n">
        <v>7077</v>
      </c>
    </row>
    <row r="73" customFormat="false" ht="12.75" hidden="false" customHeight="false" outlineLevel="0" collapsed="false">
      <c r="A73" s="14" t="s">
        <v>67</v>
      </c>
      <c r="B73" s="8" t="n">
        <v>3713.09677419355</v>
      </c>
      <c r="C73" s="8" t="n">
        <v>3125.25</v>
      </c>
      <c r="D73" s="8" t="n">
        <v>3006.83870967742</v>
      </c>
      <c r="E73" s="8" t="n">
        <v>3457.06666666667</v>
      </c>
      <c r="F73" s="8" t="n">
        <v>3068.16129032258</v>
      </c>
      <c r="G73" s="8" t="n">
        <v>3723.96666666667</v>
      </c>
      <c r="H73" s="8" t="n">
        <v>3955.45161290323</v>
      </c>
      <c r="I73" s="8" t="n">
        <v>3502.54838709677</v>
      </c>
      <c r="J73" s="8" t="n">
        <v>3365.33333333333</v>
      </c>
      <c r="K73" s="8" t="n">
        <v>3408.96774193548</v>
      </c>
      <c r="L73" s="8" t="n">
        <v>3655.8</v>
      </c>
      <c r="M73" s="8" t="n">
        <v>4225.1935483871</v>
      </c>
    </row>
    <row r="74" customFormat="false" ht="12.75" hidden="false" customHeight="false" outlineLevel="0" collapsed="false">
      <c r="A74" s="14" t="s">
        <v>68</v>
      </c>
      <c r="B74" s="8" t="n">
        <v>2521.12903225806</v>
      </c>
      <c r="C74" s="8" t="n">
        <v>1870.46428571429</v>
      </c>
      <c r="D74" s="8" t="n">
        <v>1791.09677419355</v>
      </c>
      <c r="E74" s="8" t="n">
        <v>2261.6</v>
      </c>
      <c r="F74" s="8" t="n">
        <v>1802.96774193548</v>
      </c>
      <c r="G74" s="8" t="n">
        <v>2414.2</v>
      </c>
      <c r="H74" s="8" t="n">
        <v>2570.22580645161</v>
      </c>
      <c r="I74" s="8" t="n">
        <v>2080.16129032258</v>
      </c>
      <c r="J74" s="8" t="n">
        <v>1992.36666666667</v>
      </c>
      <c r="K74" s="8" t="n">
        <v>2089.41935483871</v>
      </c>
      <c r="L74" s="8" t="n">
        <v>2224.23333333333</v>
      </c>
      <c r="M74" s="8" t="n">
        <v>2804.16129032258</v>
      </c>
    </row>
    <row r="75" customFormat="false" ht="12.75" hidden="false" customHeight="false" outlineLevel="0" collapsed="false">
      <c r="A75" s="15" t="s">
        <v>22</v>
      </c>
      <c r="B75" s="11" t="n">
        <f aca="false">AVERAGE(B72:B74)</f>
        <v>2078.0752688172</v>
      </c>
      <c r="C75" s="11" t="n">
        <f aca="false">AVERAGE(C72:C74)</f>
        <v>3778.15476190476</v>
      </c>
      <c r="D75" s="11" t="n">
        <f aca="false">AVERAGE(D72:D74)</f>
        <v>3690.72043010753</v>
      </c>
      <c r="E75" s="11" t="n">
        <f aca="false">AVERAGE(E72:E74)</f>
        <v>4221.36666666667</v>
      </c>
      <c r="F75" s="11" t="n">
        <f aca="false">AVERAGE(F72:F74)</f>
        <v>3659.79569892473</v>
      </c>
      <c r="G75" s="11" t="n">
        <f aca="false">AVERAGE(G72:G74)</f>
        <v>4458.55555555556</v>
      </c>
      <c r="H75" s="11" t="n">
        <f aca="false">AVERAGE(H72:H74)</f>
        <v>4665.69892473118</v>
      </c>
      <c r="I75" s="11" t="n">
        <f aca="false">AVERAGE(I72:I74)</f>
        <v>4111.7311827957</v>
      </c>
      <c r="J75" s="11" t="n">
        <f aca="false">AVERAGE(J72:J74)</f>
        <v>4144.9</v>
      </c>
      <c r="K75" s="11" t="n">
        <f aca="false">AVERAGE(K72:K74)</f>
        <v>4191.79569892473</v>
      </c>
      <c r="L75" s="11" t="n">
        <f aca="false">AVERAGE(L72:L74)</f>
        <v>4319.01111111111</v>
      </c>
      <c r="M75" s="11" t="n">
        <f aca="false">AVERAGE(M72:M74)</f>
        <v>4702.11827956989</v>
      </c>
    </row>
    <row r="76" customFormat="false" ht="12.75" hidden="false" customHeight="true" outlineLevel="0" collapsed="false">
      <c r="A76" s="20" t="s">
        <v>69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14" t="s">
        <v>70</v>
      </c>
      <c r="B77" s="8" t="n">
        <v>918.258064516129</v>
      </c>
      <c r="C77" s="8" t="n">
        <v>778</v>
      </c>
      <c r="D77" s="8" t="n">
        <v>805.096774193548</v>
      </c>
      <c r="E77" s="8" t="n">
        <v>883.966666666667</v>
      </c>
      <c r="F77" s="8" t="n">
        <v>893.290322580645</v>
      </c>
      <c r="G77" s="8" t="n">
        <v>926.166666666667</v>
      </c>
      <c r="H77" s="8" t="n">
        <v>965.064516129032</v>
      </c>
      <c r="I77" s="8" t="n">
        <v>950.967741935484</v>
      </c>
      <c r="J77" s="8" t="n">
        <v>896.066666666667</v>
      </c>
      <c r="K77" s="8" t="n">
        <v>879.741935483871</v>
      </c>
      <c r="L77" s="8" t="n">
        <v>893.2</v>
      </c>
      <c r="M77" s="8" t="n">
        <v>971.032258064516</v>
      </c>
    </row>
    <row r="78" customFormat="false" ht="12.75" hidden="false" customHeight="false" outlineLevel="0" collapsed="false">
      <c r="A78" s="14" t="s">
        <v>71</v>
      </c>
      <c r="B78" s="8" t="n">
        <v>3230.51612903226</v>
      </c>
      <c r="C78" s="8" t="n">
        <v>3553.46428571429</v>
      </c>
      <c r="D78" s="8" t="n">
        <v>3444.96774193548</v>
      </c>
      <c r="E78" s="8" t="n">
        <v>3357.43333333333</v>
      </c>
      <c r="F78" s="8" t="n">
        <v>3534.77419354839</v>
      </c>
      <c r="G78" s="8" t="n">
        <v>3546.06666666667</v>
      </c>
      <c r="H78" s="8" t="n">
        <v>3419.32258064516</v>
      </c>
      <c r="I78" s="8" t="n">
        <v>3512.25806451613</v>
      </c>
      <c r="J78" s="8" t="n">
        <v>3714.26666666667</v>
      </c>
      <c r="K78" s="8" t="n">
        <v>3512.83870967742</v>
      </c>
      <c r="L78" s="8" t="n">
        <v>3630.1</v>
      </c>
      <c r="M78" s="8" t="n">
        <v>3795.87096774194</v>
      </c>
    </row>
    <row r="79" customFormat="false" ht="12.75" hidden="false" customHeight="false" outlineLevel="0" collapsed="false">
      <c r="A79" s="15" t="s">
        <v>22</v>
      </c>
      <c r="B79" s="11" t="n">
        <f aca="false">AVERAGE(B77:B78)</f>
        <v>2074.38709677419</v>
      </c>
      <c r="C79" s="11" t="n">
        <f aca="false">AVERAGE(C77:C78)</f>
        <v>2165.73214285714</v>
      </c>
      <c r="D79" s="11" t="n">
        <f aca="false">AVERAGE(D77:D78)</f>
        <v>2125.03225806452</v>
      </c>
      <c r="E79" s="11" t="n">
        <f aca="false">AVERAGE(E77:E78)</f>
        <v>2120.7</v>
      </c>
      <c r="F79" s="11" t="n">
        <f aca="false">AVERAGE(F77:F78)</f>
        <v>2214.03225806452</v>
      </c>
      <c r="G79" s="11" t="n">
        <f aca="false">AVERAGE(G77:G78)</f>
        <v>2236.11666666667</v>
      </c>
      <c r="H79" s="11" t="n">
        <f aca="false">AVERAGE(H77:H78)</f>
        <v>2192.1935483871</v>
      </c>
      <c r="I79" s="11" t="n">
        <f aca="false">AVERAGE(I77:I78)</f>
        <v>2231.61290322581</v>
      </c>
      <c r="J79" s="11" t="n">
        <f aca="false">AVERAGE(J77:J78)</f>
        <v>2305.16666666667</v>
      </c>
      <c r="K79" s="11" t="n">
        <f aca="false">AVERAGE(K77:K78)</f>
        <v>2196.29032258065</v>
      </c>
      <c r="L79" s="11" t="n">
        <f aca="false">AVERAGE(L77:L78)</f>
        <v>2261.65</v>
      </c>
      <c r="M79" s="11" t="n">
        <f aca="false">AVERAGE(M77:M78)</f>
        <v>2383.45161290323</v>
      </c>
    </row>
    <row r="80" customFormat="false" ht="12.75" hidden="false" customHeight="true" outlineLevel="0" collapsed="false">
      <c r="A80" s="20" t="s">
        <v>93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4" t="s">
        <v>94</v>
      </c>
      <c r="B81" s="8" t="n">
        <v>8689.25806451613</v>
      </c>
      <c r="C81" s="8" t="n">
        <v>7887.60714285714</v>
      </c>
      <c r="D81" s="8" t="n">
        <v>7835.1935483871</v>
      </c>
      <c r="E81" s="8" t="n">
        <v>8159.66666666667</v>
      </c>
      <c r="F81" s="8" t="n">
        <v>7700.8064516129</v>
      </c>
      <c r="G81" s="8" t="n">
        <v>8267.26666666667</v>
      </c>
      <c r="H81" s="8" t="n">
        <v>8621.93548387097</v>
      </c>
      <c r="I81" s="8" t="n">
        <v>8592.09677419355</v>
      </c>
      <c r="J81" s="8" t="n">
        <v>8302.2</v>
      </c>
      <c r="K81" s="8" t="n">
        <v>8224.41935483871</v>
      </c>
      <c r="L81" s="8" t="n">
        <v>8451.03333333333</v>
      </c>
      <c r="M81" s="8" t="n">
        <v>9058.12903225806</v>
      </c>
    </row>
    <row r="82" customFormat="false" ht="12.75" hidden="false" customHeight="false" outlineLevel="0" collapsed="false">
      <c r="A82" s="15" t="s">
        <v>22</v>
      </c>
      <c r="B82" s="11" t="n">
        <f aca="false">AVERAGE(B81)</f>
        <v>8689.25806451613</v>
      </c>
      <c r="C82" s="11" t="n">
        <f aca="false">AVERAGE(C81)</f>
        <v>7887.60714285714</v>
      </c>
      <c r="D82" s="11" t="n">
        <f aca="false">AVERAGE(D81)</f>
        <v>7835.1935483871</v>
      </c>
      <c r="E82" s="11" t="n">
        <f aca="false">AVERAGE(E81)</f>
        <v>8159.66666666667</v>
      </c>
      <c r="F82" s="11" t="n">
        <f aca="false">AVERAGE(F81)</f>
        <v>7700.8064516129</v>
      </c>
      <c r="G82" s="11" t="n">
        <f aca="false">AVERAGE(G81)</f>
        <v>8267.26666666667</v>
      </c>
      <c r="H82" s="11" t="n">
        <f aca="false">AVERAGE(H81)</f>
        <v>8621.93548387097</v>
      </c>
      <c r="I82" s="11" t="n">
        <f aca="false">AVERAGE(I81)</f>
        <v>8592.09677419355</v>
      </c>
      <c r="J82" s="11" t="n">
        <f aca="false">AVERAGE(J81)</f>
        <v>8302.2</v>
      </c>
      <c r="K82" s="11" t="n">
        <f aca="false">AVERAGE(K81)</f>
        <v>8224.41935483871</v>
      </c>
      <c r="L82" s="11" t="n">
        <f aca="false">AVERAGE(L81)</f>
        <v>8451.03333333333</v>
      </c>
      <c r="M82" s="11" t="n">
        <f aca="false">AVERAGE(M81)</f>
        <v>9058.12903225806</v>
      </c>
    </row>
    <row r="83" customFormat="false" ht="12.75" hidden="false" customHeight="true" outlineLevel="0" collapsed="false">
      <c r="A83" s="20" t="s">
        <v>72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14" t="s">
        <v>73</v>
      </c>
      <c r="B84" s="8" t="n">
        <v>1676.54838709677</v>
      </c>
      <c r="C84" s="8" t="n">
        <v>1375.39285714286</v>
      </c>
      <c r="D84" s="8" t="n">
        <v>1393.61290322581</v>
      </c>
      <c r="E84" s="8" t="n">
        <v>1487.06666666667</v>
      </c>
      <c r="F84" s="8" t="n">
        <v>1342.16129032258</v>
      </c>
      <c r="G84" s="8" t="n">
        <v>1420.73333333333</v>
      </c>
      <c r="H84" s="8" t="n">
        <v>1455.16129032258</v>
      </c>
      <c r="I84" s="8" t="n">
        <v>1448.77419354839</v>
      </c>
      <c r="J84" s="8" t="n">
        <v>1443.16666666667</v>
      </c>
      <c r="K84" s="8" t="n">
        <v>1477.48387096774</v>
      </c>
      <c r="L84" s="8" t="n">
        <v>1613.33333333333</v>
      </c>
      <c r="M84" s="8" t="n">
        <v>2043.06451612903</v>
      </c>
    </row>
    <row r="85" customFormat="false" ht="12.75" hidden="false" customHeight="false" outlineLevel="0" collapsed="false">
      <c r="A85" s="14" t="s">
        <v>74</v>
      </c>
      <c r="B85" s="8" t="n">
        <v>1319.51612903226</v>
      </c>
      <c r="C85" s="8" t="n">
        <v>1161.46428571429</v>
      </c>
      <c r="D85" s="8" t="n">
        <v>1050.77419354839</v>
      </c>
      <c r="E85" s="8" t="n">
        <v>1287.16666666667</v>
      </c>
      <c r="F85" s="8" t="n">
        <v>1046.03225806452</v>
      </c>
      <c r="G85" s="8" t="n">
        <v>1141.83333333333</v>
      </c>
      <c r="H85" s="8" t="n">
        <v>1295.1935483871</v>
      </c>
      <c r="I85" s="8" t="n">
        <v>1146.06451612903</v>
      </c>
      <c r="J85" s="8" t="n">
        <v>1055.23333333333</v>
      </c>
      <c r="K85" s="8" t="n">
        <v>1165.09677419355</v>
      </c>
      <c r="L85" s="8" t="n">
        <v>1223.36666666667</v>
      </c>
      <c r="M85" s="8" t="n">
        <v>1449.83870967742</v>
      </c>
    </row>
    <row r="86" customFormat="false" ht="12.75" hidden="false" customHeight="false" outlineLevel="0" collapsed="false">
      <c r="A86" s="14" t="s">
        <v>75</v>
      </c>
      <c r="B86" s="8" t="n">
        <v>2393.12903225806</v>
      </c>
      <c r="C86" s="8" t="n">
        <v>1571.46428571429</v>
      </c>
      <c r="D86" s="8" t="n">
        <v>1415.09677419355</v>
      </c>
      <c r="E86" s="8" t="n">
        <v>1820.7</v>
      </c>
      <c r="F86" s="8" t="n">
        <v>1383.58064516129</v>
      </c>
      <c r="G86" s="8" t="n">
        <v>1610.5</v>
      </c>
      <c r="H86" s="8" t="n">
        <v>1883.58064516129</v>
      </c>
      <c r="I86" s="8" t="n">
        <v>1610.51612903226</v>
      </c>
      <c r="J86" s="8" t="n">
        <v>1456.1</v>
      </c>
      <c r="K86" s="8" t="n">
        <v>1511.06451612903</v>
      </c>
      <c r="L86" s="8" t="n">
        <v>1593.63333333333</v>
      </c>
      <c r="M86" s="8" t="n">
        <v>2037.22580645161</v>
      </c>
    </row>
    <row r="87" customFormat="false" ht="12.75" hidden="false" customHeight="false" outlineLevel="0" collapsed="false">
      <c r="A87" s="14" t="s">
        <v>76</v>
      </c>
      <c r="B87" s="8" t="n">
        <v>1778.06451612903</v>
      </c>
      <c r="C87" s="8" t="n">
        <v>1517.32142857143</v>
      </c>
      <c r="D87" s="8" t="n">
        <v>1499.32258064516</v>
      </c>
      <c r="E87" s="8" t="n">
        <v>1502.7</v>
      </c>
      <c r="F87" s="8" t="n">
        <v>1389.1935483871</v>
      </c>
      <c r="G87" s="8" t="n">
        <v>1461.8</v>
      </c>
      <c r="H87" s="8" t="n">
        <v>1527.06451612903</v>
      </c>
      <c r="I87" s="8" t="n">
        <v>1536.54838709677</v>
      </c>
      <c r="J87" s="8" t="n">
        <v>1496.9</v>
      </c>
      <c r="K87" s="8" t="n">
        <v>1472.22580645161</v>
      </c>
      <c r="L87" s="8" t="n">
        <v>1677.63333333333</v>
      </c>
      <c r="M87" s="8" t="n">
        <v>2104.32258064516</v>
      </c>
    </row>
    <row r="88" customFormat="false" ht="12.75" hidden="false" customHeight="false" outlineLevel="0" collapsed="false">
      <c r="A88" s="15" t="s">
        <v>22</v>
      </c>
      <c r="B88" s="11" t="n">
        <f aca="false">AVERAGE(B84:B87)</f>
        <v>1791.81451612903</v>
      </c>
      <c r="C88" s="11" t="n">
        <f aca="false">AVERAGE(C84:C87)</f>
        <v>1406.41071428571</v>
      </c>
      <c r="D88" s="11" t="n">
        <f aca="false">AVERAGE(D84:D87)</f>
        <v>1339.70161290323</v>
      </c>
      <c r="E88" s="11" t="n">
        <f aca="false">AVERAGE(E84:E87)</f>
        <v>1524.40833333333</v>
      </c>
      <c r="F88" s="11" t="n">
        <f aca="false">AVERAGE(F84:F87)</f>
        <v>1290.24193548387</v>
      </c>
      <c r="G88" s="11" t="n">
        <f aca="false">AVERAGE(G84:G87)</f>
        <v>1408.71666666667</v>
      </c>
      <c r="H88" s="11" t="n">
        <f aca="false">AVERAGE(H84:H87)</f>
        <v>1540.25</v>
      </c>
      <c r="I88" s="11" t="n">
        <f aca="false">AVERAGE(I84:I87)</f>
        <v>1435.47580645161</v>
      </c>
      <c r="J88" s="11" t="n">
        <f aca="false">AVERAGE(J84:J87)</f>
        <v>1362.85</v>
      </c>
      <c r="K88" s="11" t="n">
        <f aca="false">AVERAGE(K84:K87)</f>
        <v>1406.46774193548</v>
      </c>
      <c r="L88" s="11" t="n">
        <f aca="false">AVERAGE(L84:L87)</f>
        <v>1526.99166666667</v>
      </c>
      <c r="M88" s="11" t="n">
        <f aca="false">AVERAGE(M84:M87)</f>
        <v>1908.61290322581</v>
      </c>
    </row>
    <row r="89" customFormat="false" ht="12.75" hidden="false" customHeight="true" outlineLevel="0" collapsed="false">
      <c r="A89" s="20" t="s">
        <v>77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</row>
    <row r="90" customFormat="false" ht="12.75" hidden="false" customHeight="false" outlineLevel="0" collapsed="false">
      <c r="A90" s="14" t="s">
        <v>78</v>
      </c>
      <c r="B90" s="8" t="n">
        <v>6485.09677419355</v>
      </c>
      <c r="C90" s="8" t="n">
        <v>5124.75</v>
      </c>
      <c r="D90" s="8" t="n">
        <v>5034.38709677419</v>
      </c>
      <c r="E90" s="8" t="n">
        <v>5919.96666666667</v>
      </c>
      <c r="F90" s="8" t="n">
        <v>4834.83870967742</v>
      </c>
      <c r="G90" s="8" t="n">
        <v>5768.56666666667</v>
      </c>
      <c r="H90" s="8" t="n">
        <v>6398.16129032258</v>
      </c>
      <c r="I90" s="8" t="n">
        <v>6244.58064516129</v>
      </c>
      <c r="J90" s="8" t="n">
        <v>5653.06666666667</v>
      </c>
      <c r="K90" s="8" t="n">
        <v>5636.12903225806</v>
      </c>
      <c r="L90" s="8" t="n">
        <v>5778.93333333333</v>
      </c>
      <c r="M90" s="8" t="n">
        <v>6963.54838709678</v>
      </c>
    </row>
    <row r="91" customFormat="false" ht="12.75" hidden="false" customHeight="false" outlineLevel="0" collapsed="false">
      <c r="A91" s="14" t="s">
        <v>79</v>
      </c>
      <c r="B91" s="8" t="n">
        <v>4117.77419354839</v>
      </c>
      <c r="C91" s="8" t="n">
        <v>2979.03571428571</v>
      </c>
      <c r="D91" s="8" t="n">
        <v>3007.51612903226</v>
      </c>
      <c r="E91" s="8" t="n">
        <v>3628.73333333333</v>
      </c>
      <c r="F91" s="8" t="n">
        <v>2853.29032258065</v>
      </c>
      <c r="G91" s="8" t="n">
        <v>3378.73333333333</v>
      </c>
      <c r="H91" s="8" t="n">
        <v>3805.45161290323</v>
      </c>
      <c r="I91" s="8" t="n">
        <v>4016.41935483871</v>
      </c>
      <c r="J91" s="8" t="n">
        <v>3604.46666666667</v>
      </c>
      <c r="K91" s="8" t="n">
        <v>3354.48387096774</v>
      </c>
      <c r="L91" s="8" t="n">
        <v>3530.76666666667</v>
      </c>
      <c r="M91" s="8" t="n">
        <v>4550.70967741936</v>
      </c>
    </row>
    <row r="92" customFormat="false" ht="12.75" hidden="false" customHeight="false" outlineLevel="0" collapsed="false">
      <c r="A92" s="14" t="s">
        <v>80</v>
      </c>
      <c r="B92" s="8" t="n">
        <v>3528.48387096774</v>
      </c>
      <c r="C92" s="8" t="n">
        <v>2439.67857142857</v>
      </c>
      <c r="D92" s="8" t="n">
        <v>2421.54838709677</v>
      </c>
      <c r="E92" s="8" t="n">
        <v>3095.6</v>
      </c>
      <c r="F92" s="8" t="n">
        <v>2335.35483870968</v>
      </c>
      <c r="G92" s="8" t="n">
        <v>2794.2</v>
      </c>
      <c r="H92" s="8" t="n">
        <v>3241.41935483871</v>
      </c>
      <c r="I92" s="8" t="n">
        <v>3442.22580645161</v>
      </c>
      <c r="J92" s="8" t="n">
        <v>3062.6</v>
      </c>
      <c r="K92" s="8" t="n">
        <v>2759.1935483871</v>
      </c>
      <c r="L92" s="8" t="n">
        <v>2850.9</v>
      </c>
      <c r="M92" s="8" t="n">
        <v>3612.51612903226</v>
      </c>
    </row>
    <row r="93" customFormat="false" ht="12.75" hidden="false" customHeight="false" outlineLevel="0" collapsed="false">
      <c r="A93" s="14" t="s">
        <v>81</v>
      </c>
      <c r="B93" s="8" t="n">
        <v>2980.48387096774</v>
      </c>
      <c r="C93" s="8" t="n">
        <v>1807.71428571429</v>
      </c>
      <c r="D93" s="8" t="n">
        <v>1836.35483870968</v>
      </c>
      <c r="E93" s="8" t="n">
        <v>2491.76666666667</v>
      </c>
      <c r="F93" s="8" t="n">
        <v>1719.90322580645</v>
      </c>
      <c r="G93" s="8" t="n">
        <v>2201.2</v>
      </c>
      <c r="H93" s="8" t="n">
        <v>2691.38709677419</v>
      </c>
      <c r="I93" s="8" t="n">
        <v>2759</v>
      </c>
      <c r="J93" s="8" t="n">
        <v>2326.7</v>
      </c>
      <c r="K93" s="8" t="n">
        <v>2185.74193548387</v>
      </c>
      <c r="L93" s="8" t="n">
        <v>2250.6</v>
      </c>
      <c r="M93" s="8" t="n">
        <v>2926.32258064516</v>
      </c>
    </row>
    <row r="94" customFormat="false" ht="12.75" hidden="false" customHeight="false" outlineLevel="0" collapsed="false">
      <c r="A94" s="14" t="s">
        <v>82</v>
      </c>
      <c r="B94" s="8" t="n">
        <v>3887.32258064516</v>
      </c>
      <c r="C94" s="8" t="n">
        <v>2756.17857142857</v>
      </c>
      <c r="D94" s="8" t="n">
        <v>2760.51612903226</v>
      </c>
      <c r="E94" s="8" t="n">
        <v>3393.5</v>
      </c>
      <c r="F94" s="8" t="n">
        <v>2652.74193548387</v>
      </c>
      <c r="G94" s="8" t="n">
        <v>3149.33333333333</v>
      </c>
      <c r="H94" s="8" t="n">
        <v>3531.06451612903</v>
      </c>
      <c r="I94" s="8" t="n">
        <v>3735.1935483871</v>
      </c>
      <c r="J94" s="8" t="n">
        <v>3347.26666666667</v>
      </c>
      <c r="K94" s="8" t="n">
        <v>3078.45161290323</v>
      </c>
      <c r="L94" s="8" t="n">
        <v>3233.86666666667</v>
      </c>
      <c r="M94" s="8" t="n">
        <v>4020.61290322581</v>
      </c>
    </row>
    <row r="95" customFormat="false" ht="12.75" hidden="false" customHeight="false" outlineLevel="0" collapsed="false">
      <c r="A95" s="15" t="s">
        <v>22</v>
      </c>
      <c r="B95" s="11" t="n">
        <f aca="false">AVERAGE(B90:B94)</f>
        <v>4199.83225806452</v>
      </c>
      <c r="C95" s="11" t="n">
        <f aca="false">AVERAGE(C90:C94)</f>
        <v>3021.47142857143</v>
      </c>
      <c r="D95" s="11" t="n">
        <f aca="false">AVERAGE(D90:D94)</f>
        <v>3012.06451612903</v>
      </c>
      <c r="E95" s="11" t="n">
        <f aca="false">AVERAGE(E90:E94)</f>
        <v>3705.91333333333</v>
      </c>
      <c r="F95" s="11" t="n">
        <f aca="false">AVERAGE(F90:F94)</f>
        <v>2879.22580645161</v>
      </c>
      <c r="G95" s="11" t="n">
        <f aca="false">AVERAGE(G90:G94)</f>
        <v>3458.40666666667</v>
      </c>
      <c r="H95" s="11" t="n">
        <f aca="false">AVERAGE(H90:H94)</f>
        <v>3933.49677419355</v>
      </c>
      <c r="I95" s="11" t="n">
        <f aca="false">AVERAGE(I90:I94)</f>
        <v>4039.48387096774</v>
      </c>
      <c r="J95" s="11" t="n">
        <f aca="false">AVERAGE(J90:J94)</f>
        <v>3598.82</v>
      </c>
      <c r="K95" s="11" t="n">
        <f aca="false">AVERAGE(K90:K94)</f>
        <v>3402.8</v>
      </c>
      <c r="L95" s="11" t="n">
        <f aca="false">AVERAGE(L90:L94)</f>
        <v>3529.01333333333</v>
      </c>
      <c r="M95" s="11" t="n">
        <f aca="false">AVERAGE(M90:M94)</f>
        <v>4414.74193548387</v>
      </c>
    </row>
  </sheetData>
  <mergeCells count="20">
    <mergeCell ref="A1:M1"/>
    <mergeCell ref="A2:M2"/>
    <mergeCell ref="A3:M3"/>
    <mergeCell ref="A4:M4"/>
    <mergeCell ref="A6:M6"/>
    <mergeCell ref="A10:M10"/>
    <mergeCell ref="A19:M19"/>
    <mergeCell ref="A25:M25"/>
    <mergeCell ref="A30:M30"/>
    <mergeCell ref="A33:M33"/>
    <mergeCell ref="A38:M38"/>
    <mergeCell ref="A43:M43"/>
    <mergeCell ref="A49:M49"/>
    <mergeCell ref="A53:M53"/>
    <mergeCell ref="A61:M61"/>
    <mergeCell ref="A71:M71"/>
    <mergeCell ref="A76:M76"/>
    <mergeCell ref="A80:M80"/>
    <mergeCell ref="A83:M83"/>
    <mergeCell ref="A89:M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B100" activeCellId="0" sqref="B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10" style="0" width="1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8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17" t="s">
        <v>9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</row>
    <row r="6" customFormat="false" ht="12.75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7" t="s">
        <v>89</v>
      </c>
      <c r="B7" s="8" t="n">
        <v>14736</v>
      </c>
      <c r="C7" s="8" t="n">
        <v>9708.53571428571</v>
      </c>
      <c r="D7" s="8" t="n">
        <v>10508</v>
      </c>
      <c r="E7" s="8" t="n">
        <v>11658.8666666667</v>
      </c>
      <c r="F7" s="8" t="n">
        <v>10165.3225806452</v>
      </c>
      <c r="G7" s="8" t="n">
        <v>12701.9</v>
      </c>
      <c r="H7" s="8" t="n">
        <v>13415.935483871</v>
      </c>
      <c r="I7" s="8" t="n">
        <v>11135.3548387097</v>
      </c>
      <c r="J7" s="8" t="n">
        <v>10665.1</v>
      </c>
      <c r="K7" s="8" t="n">
        <v>11331.6129032258</v>
      </c>
      <c r="L7" s="8" t="n">
        <v>11877.5333333333</v>
      </c>
      <c r="M7" s="8" t="n">
        <v>13858.7419354839</v>
      </c>
    </row>
    <row r="8" customFormat="false" ht="12.75" hidden="false" customHeight="false" outlineLevel="0" collapsed="false">
      <c r="A8" s="7" t="s">
        <v>90</v>
      </c>
      <c r="B8" s="8" t="n">
        <v>16953.0322580645</v>
      </c>
      <c r="C8" s="8" t="n">
        <v>11984.1071428571</v>
      </c>
      <c r="D8" s="8" t="n">
        <v>12948.8387096774</v>
      </c>
      <c r="E8" s="8" t="n">
        <v>13928.2666666667</v>
      </c>
      <c r="F8" s="8" t="n">
        <v>12460.2903225806</v>
      </c>
      <c r="G8" s="8" t="n">
        <v>15460.7666666667</v>
      </c>
      <c r="H8" s="8" t="n">
        <v>15904.7419354839</v>
      </c>
      <c r="I8" s="8" t="n">
        <v>13616.5161290323</v>
      </c>
      <c r="J8" s="8" t="n">
        <v>13147.1</v>
      </c>
      <c r="K8" s="8" t="n">
        <v>13584.9677419355</v>
      </c>
      <c r="L8" s="8" t="n">
        <v>14356.5666666667</v>
      </c>
      <c r="M8" s="8" t="n">
        <v>17464.6774193548</v>
      </c>
    </row>
    <row r="9" customFormat="false" ht="12.75" hidden="false" customHeight="false" outlineLevel="0" collapsed="false">
      <c r="A9" s="10" t="s">
        <v>22</v>
      </c>
      <c r="B9" s="11" t="n">
        <f aca="false">AVERAGE(B7:B8)</f>
        <v>15844.5161290323</v>
      </c>
      <c r="C9" s="11" t="n">
        <f aca="false">AVERAGE(C7:C8)</f>
        <v>10846.3214285714</v>
      </c>
      <c r="D9" s="11" t="n">
        <f aca="false">AVERAGE(D7:D8)</f>
        <v>11728.4193548387</v>
      </c>
      <c r="E9" s="11" t="n">
        <f aca="false">AVERAGE(E7:E8)</f>
        <v>12793.5666666667</v>
      </c>
      <c r="F9" s="11" t="n">
        <f aca="false">AVERAGE(F7:F8)</f>
        <v>11312.8064516129</v>
      </c>
      <c r="G9" s="11" t="n">
        <f aca="false">AVERAGE(G7:G8)</f>
        <v>14081.3333333333</v>
      </c>
      <c r="H9" s="11" t="n">
        <f aca="false">AVERAGE(H7:H8)</f>
        <v>14660.3387096774</v>
      </c>
      <c r="I9" s="11" t="n">
        <f aca="false">AVERAGE(I7:I8)</f>
        <v>12375.935483871</v>
      </c>
      <c r="J9" s="11" t="n">
        <f aca="false">AVERAGE(J7:J8)</f>
        <v>11906.1</v>
      </c>
      <c r="K9" s="11" t="n">
        <f aca="false">AVERAGE(K7:K8)</f>
        <v>12458.2903225806</v>
      </c>
      <c r="L9" s="11" t="n">
        <f aca="false">AVERAGE(L7:L8)</f>
        <v>13117.05</v>
      </c>
      <c r="M9" s="11" t="n">
        <f aca="false">AVERAGE(M7:M8)</f>
        <v>15661.7096774194</v>
      </c>
    </row>
    <row r="10" customFormat="false" ht="12.75" hidden="false" customHeight="true" outlineLevel="0" collapsed="false">
      <c r="A10" s="18" t="s">
        <v>1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2.75" hidden="false" customHeight="false" outlineLevel="0" collapsed="false">
      <c r="A11" s="7" t="s">
        <v>18</v>
      </c>
      <c r="B11" s="8" t="n">
        <v>5441.38709677419</v>
      </c>
      <c r="C11" s="8" t="n">
        <v>4329.32142857143</v>
      </c>
      <c r="D11" s="8" t="n">
        <v>4436.25806451613</v>
      </c>
      <c r="E11" s="8" t="n">
        <v>4773.43333333333</v>
      </c>
      <c r="F11" s="8" t="n">
        <v>4407.45161290323</v>
      </c>
      <c r="G11" s="8" t="n">
        <v>4749.3</v>
      </c>
      <c r="H11" s="8" t="n">
        <v>4999.64516129032</v>
      </c>
      <c r="I11" s="19" t="n">
        <v>4780.61290322581</v>
      </c>
      <c r="J11" s="19" t="n">
        <v>4550.73333333333</v>
      </c>
      <c r="K11" s="19" t="n">
        <v>4529.87096774194</v>
      </c>
      <c r="L11" s="19" t="n">
        <v>4786</v>
      </c>
      <c r="M11" s="19" t="n">
        <v>5658.90322580645</v>
      </c>
    </row>
    <row r="12" customFormat="false" ht="12.75" hidden="false" customHeight="false" outlineLevel="0" collapsed="false">
      <c r="A12" s="7" t="s">
        <v>91</v>
      </c>
      <c r="B12" s="8" t="n">
        <v>5505.93548387097</v>
      </c>
      <c r="C12" s="8" t="n">
        <v>4473.5</v>
      </c>
      <c r="D12" s="8" t="n">
        <v>4608.77419354839</v>
      </c>
      <c r="E12" s="8" t="n">
        <v>4951.36666666667</v>
      </c>
      <c r="F12" s="8" t="n">
        <v>4512.12903225806</v>
      </c>
      <c r="G12" s="8" t="n">
        <v>4953.83333333333</v>
      </c>
      <c r="H12" s="8" t="n">
        <v>5252.45161290323</v>
      </c>
      <c r="I12" s="19" t="n">
        <v>4989.93548387097</v>
      </c>
      <c r="J12" s="19" t="n">
        <v>4583</v>
      </c>
      <c r="K12" s="19" t="n">
        <v>4537.93548387097</v>
      </c>
      <c r="L12" s="19" t="n">
        <v>4784.56666666667</v>
      </c>
      <c r="M12" s="19" t="n">
        <v>5286.64516129032</v>
      </c>
    </row>
    <row r="13" customFormat="false" ht="12.75" hidden="false" customHeight="false" outlineLevel="0" collapsed="false">
      <c r="A13" s="7" t="s">
        <v>19</v>
      </c>
      <c r="B13" s="8" t="n">
        <v>2419.67741935484</v>
      </c>
      <c r="C13" s="8" t="n">
        <v>1702.57142857143</v>
      </c>
      <c r="D13" s="8" t="n">
        <v>1748.29032258065</v>
      </c>
      <c r="E13" s="8" t="n">
        <v>1880.63333333333</v>
      </c>
      <c r="F13" s="8" t="n">
        <v>1862.8064516129</v>
      </c>
      <c r="G13" s="8" t="n">
        <v>1898.76666666667</v>
      </c>
      <c r="H13" s="8" t="n">
        <v>1845.74193548387</v>
      </c>
      <c r="I13" s="19" t="n">
        <v>1736.51612903226</v>
      </c>
      <c r="J13" s="19" t="n">
        <v>1716.1</v>
      </c>
      <c r="K13" s="19" t="n">
        <v>2018.41935483871</v>
      </c>
      <c r="L13" s="19" t="n">
        <v>2112.6</v>
      </c>
      <c r="M13" s="19" t="n">
        <v>2155.87096774194</v>
      </c>
    </row>
    <row r="14" customFormat="false" ht="12.75" hidden="false" customHeight="false" outlineLevel="0" collapsed="false">
      <c r="A14" s="7" t="s">
        <v>20</v>
      </c>
      <c r="B14" s="8" t="n">
        <v>2834.77419354839</v>
      </c>
      <c r="C14" s="8" t="n">
        <v>2200.53571428571</v>
      </c>
      <c r="D14" s="8" t="n">
        <v>2304.8064516129</v>
      </c>
      <c r="E14" s="8" t="n">
        <v>2378.2</v>
      </c>
      <c r="F14" s="8" t="n">
        <v>2240.67741935484</v>
      </c>
      <c r="G14" s="8" t="n">
        <v>2481.03333333333</v>
      </c>
      <c r="H14" s="8" t="n">
        <v>2736.06451612903</v>
      </c>
      <c r="I14" s="19" t="n">
        <v>2542.03225806452</v>
      </c>
      <c r="J14" s="19" t="n">
        <v>2404.86666666667</v>
      </c>
      <c r="K14" s="19" t="n">
        <v>2378.48387096774</v>
      </c>
      <c r="L14" s="19" t="n">
        <v>2218.73333333333</v>
      </c>
      <c r="M14" s="19" t="n">
        <v>3084.90322580645</v>
      </c>
    </row>
    <row r="15" customFormat="false" ht="12.75" hidden="false" customHeight="false" outlineLevel="0" collapsed="false">
      <c r="A15" s="7" t="s">
        <v>92</v>
      </c>
      <c r="B15" s="8" t="n">
        <v>3174.77419354839</v>
      </c>
      <c r="C15" s="8" t="n">
        <v>2323.17857142857</v>
      </c>
      <c r="D15" s="8" t="n">
        <v>2409.1935483871</v>
      </c>
      <c r="E15" s="8" t="n">
        <v>2501.7</v>
      </c>
      <c r="F15" s="8" t="n">
        <v>2362.1935483871</v>
      </c>
      <c r="G15" s="8" t="n">
        <v>2531.86666666667</v>
      </c>
      <c r="H15" s="8" t="n">
        <v>2793.35483870968</v>
      </c>
      <c r="I15" s="19" t="n">
        <v>2635.64516129032</v>
      </c>
      <c r="J15" s="19" t="n">
        <v>2369.9</v>
      </c>
      <c r="K15" s="19" t="n">
        <v>2474.93548387097</v>
      </c>
      <c r="L15" s="19" t="n">
        <v>2718.93333333333</v>
      </c>
      <c r="M15" s="19" t="n">
        <v>2881.16129032258</v>
      </c>
    </row>
    <row r="16" customFormat="false" ht="12.75" hidden="false" customHeight="false" outlineLevel="0" collapsed="false">
      <c r="A16" s="7" t="s">
        <v>21</v>
      </c>
      <c r="B16" s="8" t="n">
        <v>3728.67741935484</v>
      </c>
      <c r="C16" s="8" t="n">
        <v>2732.5</v>
      </c>
      <c r="D16" s="8" t="n">
        <v>2900.74193548387</v>
      </c>
      <c r="E16" s="8" t="n">
        <v>3250.93333333333</v>
      </c>
      <c r="F16" s="8" t="n">
        <v>2744.48387096774</v>
      </c>
      <c r="G16" s="8" t="n">
        <v>2837.66666666667</v>
      </c>
      <c r="H16" s="8" t="n">
        <v>2969.90322580645</v>
      </c>
      <c r="I16" s="19" t="n">
        <v>2961.51612903226</v>
      </c>
      <c r="J16" s="19" t="n">
        <v>2838.96666666667</v>
      </c>
      <c r="K16" s="19" t="n">
        <v>2830.48387096774</v>
      </c>
      <c r="L16" s="19" t="n">
        <v>2940.06666666667</v>
      </c>
      <c r="M16" s="19" t="n">
        <v>3204.35483870968</v>
      </c>
    </row>
    <row r="17" customFormat="false" ht="12.75" hidden="false" customHeight="false" outlineLevel="0" collapsed="false">
      <c r="A17" s="7" t="s">
        <v>99</v>
      </c>
      <c r="B17" s="8" t="n">
        <v>4906.70967741936</v>
      </c>
      <c r="C17" s="8" t="n">
        <v>4289.5</v>
      </c>
      <c r="D17" s="8" t="n">
        <v>4232.70967741936</v>
      </c>
      <c r="E17" s="8" t="n">
        <v>4222.56666666667</v>
      </c>
      <c r="F17" s="8" t="n">
        <v>4359.09677419355</v>
      </c>
      <c r="G17" s="8" t="n">
        <v>4637.03333333333</v>
      </c>
      <c r="H17" s="8" t="n">
        <v>4715.22580645161</v>
      </c>
      <c r="I17" s="19" t="n">
        <v>4475.67741935484</v>
      </c>
      <c r="J17" s="19" t="n">
        <v>4337.46666666667</v>
      </c>
      <c r="K17" s="19" t="n">
        <v>4278.41935483871</v>
      </c>
      <c r="L17" s="19" t="n">
        <v>4562.6</v>
      </c>
      <c r="M17" s="19" t="n">
        <v>5157.25806451613</v>
      </c>
    </row>
    <row r="18" customFormat="false" ht="12.75" hidden="false" customHeight="false" outlineLevel="0" collapsed="false">
      <c r="A18" s="10" t="s">
        <v>22</v>
      </c>
      <c r="B18" s="11" t="n">
        <f aca="false">AVERAGE(B11:B17)</f>
        <v>4001.70506912442</v>
      </c>
      <c r="C18" s="11" t="n">
        <f aca="false">AVERAGE(C11:C17)</f>
        <v>3150.15816326531</v>
      </c>
      <c r="D18" s="11" t="n">
        <f aca="false">AVERAGE(D11:D17)</f>
        <v>3234.39631336406</v>
      </c>
      <c r="E18" s="11" t="n">
        <f aca="false">AVERAGE(E11:E17)</f>
        <v>3422.69047619048</v>
      </c>
      <c r="F18" s="11" t="n">
        <f aca="false">AVERAGE(F11:F17)</f>
        <v>3212.69124423963</v>
      </c>
      <c r="G18" s="11" t="n">
        <f aca="false">AVERAGE(G11:G17)</f>
        <v>3441.35714285714</v>
      </c>
      <c r="H18" s="11" t="n">
        <f aca="false">AVERAGE(H11:H17)</f>
        <v>3616.05529953917</v>
      </c>
      <c r="I18" s="11" t="n">
        <f aca="false">AVERAGE(I11:I17)</f>
        <v>3445.99078341014</v>
      </c>
      <c r="J18" s="11" t="n">
        <f aca="false">AVERAGE(J11:J17)</f>
        <v>3257.29047619048</v>
      </c>
      <c r="K18" s="11" t="n">
        <f aca="false">AVERAGE(K11:K17)</f>
        <v>3292.64976958525</v>
      </c>
      <c r="L18" s="11" t="n">
        <f aca="false">AVERAGE(L11:L17)</f>
        <v>3446.21428571429</v>
      </c>
      <c r="M18" s="11" t="n">
        <f aca="false">AVERAGE(M11:M17)</f>
        <v>3918.44239631336</v>
      </c>
    </row>
    <row r="19" customFormat="false" ht="12.75" hidden="false" customHeight="true" outlineLevel="0" collapsed="false">
      <c r="A19" s="18" t="s">
        <v>2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7" t="s">
        <v>24</v>
      </c>
      <c r="B20" s="8" t="n">
        <v>8925.61290322581</v>
      </c>
      <c r="C20" s="8" t="n">
        <v>6547.75</v>
      </c>
      <c r="D20" s="8" t="n">
        <v>6913.90322580645</v>
      </c>
      <c r="E20" s="8" t="n">
        <v>7565.46666666667</v>
      </c>
      <c r="F20" s="8" t="n">
        <v>6812.38709677419</v>
      </c>
      <c r="G20" s="13" t="n">
        <v>7686.96666666667</v>
      </c>
      <c r="H20" s="8" t="n">
        <v>7889.09677419355</v>
      </c>
      <c r="I20" s="8" t="n">
        <v>7186.03225806452</v>
      </c>
      <c r="J20" s="19" t="n">
        <v>7049.73333333333</v>
      </c>
      <c r="K20" s="19" t="n">
        <v>7527.51612903226</v>
      </c>
      <c r="L20" s="19" t="n">
        <v>7837.86666666667</v>
      </c>
      <c r="M20" s="19" t="n">
        <v>9267.96774193548</v>
      </c>
    </row>
    <row r="21" customFormat="false" ht="12.75" hidden="false" customHeight="false" outlineLevel="0" collapsed="false">
      <c r="A21" s="7" t="s">
        <v>85</v>
      </c>
      <c r="B21" s="8" t="n">
        <v>84.1290322580645</v>
      </c>
      <c r="C21" s="8" t="n">
        <v>43.6428571428571</v>
      </c>
      <c r="D21" s="8" t="n">
        <v>44.2258064516129</v>
      </c>
      <c r="E21" s="8" t="n">
        <v>52</v>
      </c>
      <c r="F21" s="8" t="n">
        <v>60.741935483871</v>
      </c>
      <c r="G21" s="19" t="n">
        <v>43.4333333333333</v>
      </c>
      <c r="H21" s="8" t="n">
        <v>61.741935483871</v>
      </c>
      <c r="I21" s="8" t="n">
        <v>54.2258064516129</v>
      </c>
      <c r="J21" s="19" t="n">
        <v>86.3</v>
      </c>
      <c r="K21" s="19" t="n">
        <v>45.9032258064516</v>
      </c>
      <c r="L21" s="19" t="n">
        <v>44.5666666666667</v>
      </c>
      <c r="M21" s="19" t="n">
        <v>65.3870967741936</v>
      </c>
    </row>
    <row r="22" customFormat="false" ht="12.75" hidden="false" customHeight="false" outlineLevel="0" collapsed="false">
      <c r="A22" s="7" t="s">
        <v>25</v>
      </c>
      <c r="B22" s="8" t="n">
        <v>7685.67741935484</v>
      </c>
      <c r="C22" s="8" t="n">
        <v>5359.57142857143</v>
      </c>
      <c r="D22" s="8" t="n">
        <v>5685.93548387097</v>
      </c>
      <c r="E22" s="8" t="n">
        <v>6291.46666666667</v>
      </c>
      <c r="F22" s="8" t="n">
        <v>5540.64516129032</v>
      </c>
      <c r="G22" s="19" t="n">
        <v>6385.43333333333</v>
      </c>
      <c r="H22" s="8" t="n">
        <v>6594.16129032258</v>
      </c>
      <c r="I22" s="8" t="n">
        <v>5984.48387096774</v>
      </c>
      <c r="J22" s="19" t="n">
        <v>5867.4</v>
      </c>
      <c r="K22" s="19" t="n">
        <v>6328.48387096774</v>
      </c>
      <c r="L22" s="19" t="n">
        <v>6587.06666666667</v>
      </c>
      <c r="M22" s="19" t="n">
        <v>7910.25806451613</v>
      </c>
    </row>
    <row r="23" customFormat="false" ht="12.75" hidden="false" customHeight="false" outlineLevel="0" collapsed="false">
      <c r="A23" s="7" t="s">
        <v>26</v>
      </c>
      <c r="B23" s="8" t="n">
        <v>7916.8064516129</v>
      </c>
      <c r="C23" s="8" t="n">
        <v>5601.85714285714</v>
      </c>
      <c r="D23" s="8" t="n">
        <v>5930.67741935484</v>
      </c>
      <c r="E23" s="8" t="n">
        <v>6523.7</v>
      </c>
      <c r="F23" s="8" t="n">
        <v>5753.41935483871</v>
      </c>
      <c r="G23" s="13" t="n">
        <v>6612.6</v>
      </c>
      <c r="H23" s="8" t="n">
        <v>6846.74193548387</v>
      </c>
      <c r="I23" s="8" t="n">
        <v>6231.70967741936</v>
      </c>
      <c r="J23" s="19" t="n">
        <v>5607.66666666667</v>
      </c>
      <c r="K23" s="19" t="n">
        <v>6583.38709677419</v>
      </c>
      <c r="L23" s="19" t="n">
        <v>6822.63333333333</v>
      </c>
      <c r="M23" s="19" t="n">
        <v>8123.61290322581</v>
      </c>
    </row>
    <row r="24" customFormat="false" ht="12.75" hidden="false" customHeight="false" outlineLevel="0" collapsed="false">
      <c r="A24" s="10" t="s">
        <v>22</v>
      </c>
      <c r="B24" s="11" t="n">
        <f aca="false">AVERAGE(B20:B23)</f>
        <v>6153.0564516129</v>
      </c>
      <c r="C24" s="11" t="n">
        <f aca="false">AVERAGE(C20:C23)</f>
        <v>4388.20535714286</v>
      </c>
      <c r="D24" s="11" t="n">
        <f aca="false">AVERAGE(D20:D23)</f>
        <v>4643.68548387097</v>
      </c>
      <c r="E24" s="11" t="n">
        <f aca="false">AVERAGE(E20:E23)</f>
        <v>5108.15833333333</v>
      </c>
      <c r="F24" s="11" t="n">
        <f aca="false">AVERAGE(F20:F23)</f>
        <v>4541.79838709677</v>
      </c>
      <c r="G24" s="11" t="n">
        <f aca="false">AVERAGE(G20:G23)</f>
        <v>5182.10833333333</v>
      </c>
      <c r="H24" s="11" t="n">
        <f aca="false">AVERAGE(H20:H23)</f>
        <v>5347.93548387097</v>
      </c>
      <c r="I24" s="11" t="n">
        <f aca="false">AVERAGE(I20:I23)</f>
        <v>4864.11290322581</v>
      </c>
      <c r="J24" s="11" t="n">
        <f aca="false">AVERAGE(J20:J23)</f>
        <v>4652.775</v>
      </c>
      <c r="K24" s="11" t="n">
        <f aca="false">AVERAGE(K20:K23)</f>
        <v>5121.32258064516</v>
      </c>
      <c r="L24" s="11" t="n">
        <f aca="false">AVERAGE(L20:L23)</f>
        <v>5323.03333333333</v>
      </c>
      <c r="M24" s="11" t="n">
        <f aca="false">AVERAGE(M20:M23)</f>
        <v>6341.8064516129</v>
      </c>
    </row>
    <row r="25" customFormat="false" ht="12.75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7" t="s">
        <v>28</v>
      </c>
      <c r="B26" s="8" t="n">
        <v>3119.32258064516</v>
      </c>
      <c r="C26" s="8" t="n">
        <v>2363.39285714286</v>
      </c>
      <c r="D26" s="8" t="n">
        <v>2163.96774193548</v>
      </c>
      <c r="E26" s="8" t="n">
        <v>2370.63333333333</v>
      </c>
      <c r="F26" s="8" t="n">
        <v>2089.38709677419</v>
      </c>
      <c r="G26" s="8" t="n">
        <v>2390.33333333333</v>
      </c>
      <c r="H26" s="19" t="n">
        <v>2510.48387096774</v>
      </c>
      <c r="I26" s="19" t="n">
        <v>2370.70967741935</v>
      </c>
      <c r="J26" s="19" t="n">
        <v>2211.2</v>
      </c>
      <c r="K26" s="19" t="n">
        <v>2315.41935483871</v>
      </c>
      <c r="L26" s="13" t="n">
        <v>2456</v>
      </c>
      <c r="M26" s="19" t="n">
        <v>2463.87096774194</v>
      </c>
    </row>
    <row r="27" customFormat="false" ht="12.75" hidden="false" customHeight="false" outlineLevel="0" collapsed="false">
      <c r="A27" s="7" t="s">
        <v>29</v>
      </c>
      <c r="B27" s="8" t="n">
        <v>814.612903225807</v>
      </c>
      <c r="C27" s="8" t="n">
        <v>860.75</v>
      </c>
      <c r="D27" s="8" t="n">
        <v>896.41935483871</v>
      </c>
      <c r="E27" s="8" t="n">
        <v>876.833333333333</v>
      </c>
      <c r="F27" s="8" t="n">
        <v>948</v>
      </c>
      <c r="G27" s="8" t="n">
        <v>878.7</v>
      </c>
      <c r="H27" s="19" t="n">
        <v>779.41935483871</v>
      </c>
      <c r="I27" s="19" t="n">
        <v>788.774193548387</v>
      </c>
      <c r="J27" s="19" t="n">
        <v>921.266666666667</v>
      </c>
      <c r="K27" s="19" t="n">
        <v>881.354838709677</v>
      </c>
      <c r="L27" s="19" t="n">
        <v>1407.3</v>
      </c>
      <c r="M27" s="19" t="n">
        <v>1642.38709677419</v>
      </c>
    </row>
    <row r="28" customFormat="false" ht="12.75" hidden="false" customHeight="false" outlineLevel="0" collapsed="false">
      <c r="A28" s="7" t="s">
        <v>30</v>
      </c>
      <c r="B28" s="8" t="n">
        <v>3826.48387096774</v>
      </c>
      <c r="C28" s="8" t="n">
        <v>2741.10714285714</v>
      </c>
      <c r="D28" s="8" t="n">
        <v>2623.83870967742</v>
      </c>
      <c r="E28" s="8" t="n">
        <v>3026.83333333333</v>
      </c>
      <c r="F28" s="8" t="n">
        <v>2490.90322580645</v>
      </c>
      <c r="G28" s="8" t="n">
        <v>2934.06666666667</v>
      </c>
      <c r="H28" s="13" t="n">
        <v>3186</v>
      </c>
      <c r="I28" s="19" t="n">
        <v>2805.90322580645</v>
      </c>
      <c r="J28" s="19" t="n">
        <v>2618.96666666667</v>
      </c>
      <c r="K28" s="19" t="n">
        <v>2739.67741935484</v>
      </c>
      <c r="L28" s="19" t="n">
        <v>3020.66666666667</v>
      </c>
      <c r="M28" s="19" t="n">
        <v>3785.35483870968</v>
      </c>
    </row>
    <row r="29" customFormat="false" ht="12.75" hidden="false" customHeight="false" outlineLevel="0" collapsed="false">
      <c r="A29" s="10" t="s">
        <v>22</v>
      </c>
      <c r="B29" s="11" t="n">
        <f aca="false">AVERAGE(B26:B28)</f>
        <v>2586.8064516129</v>
      </c>
      <c r="C29" s="11" t="n">
        <f aca="false">AVERAGE(C26:C28)</f>
        <v>1988.41666666667</v>
      </c>
      <c r="D29" s="11" t="n">
        <f aca="false">AVERAGE(D26:D28)</f>
        <v>1894.74193548387</v>
      </c>
      <c r="E29" s="11" t="n">
        <f aca="false">AVERAGE(E26:E28)</f>
        <v>2091.43333333333</v>
      </c>
      <c r="F29" s="11" t="n">
        <f aca="false">AVERAGE(F26:F28)</f>
        <v>1842.76344086022</v>
      </c>
      <c r="G29" s="11" t="n">
        <f aca="false">AVERAGE(G26:G28)</f>
        <v>2067.7</v>
      </c>
      <c r="H29" s="11" t="n">
        <f aca="false">AVERAGE(H26:H28)</f>
        <v>2158.63440860215</v>
      </c>
      <c r="I29" s="11" t="n">
        <f aca="false">AVERAGE(I26:I28)</f>
        <v>1988.4623655914</v>
      </c>
      <c r="J29" s="11" t="n">
        <f aca="false">AVERAGE(J26:J28)</f>
        <v>1917.14444444444</v>
      </c>
      <c r="K29" s="11" t="n">
        <f aca="false">AVERAGE(K26:K28)</f>
        <v>1978.81720430108</v>
      </c>
      <c r="L29" s="11" t="n">
        <f aca="false">AVERAGE(L26:L28)</f>
        <v>2294.65555555556</v>
      </c>
      <c r="M29" s="11" t="n">
        <f aca="false">AVERAGE(M26:M28)</f>
        <v>2630.5376344086</v>
      </c>
    </row>
    <row r="30" customFormat="false" ht="12.75" hidden="false" customHeight="true" outlineLevel="0" collapsed="false">
      <c r="A30" s="18" t="s">
        <v>3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7" t="s">
        <v>32</v>
      </c>
      <c r="B31" s="8" t="n">
        <v>12206.7419354839</v>
      </c>
      <c r="C31" s="8" t="n">
        <v>9983.89285714286</v>
      </c>
      <c r="D31" s="8" t="n">
        <v>10106.1612903226</v>
      </c>
      <c r="E31" s="8" t="n">
        <v>10666.7</v>
      </c>
      <c r="F31" s="8" t="n">
        <v>10353.0967741936</v>
      </c>
      <c r="G31" s="8" t="n">
        <v>11213.9</v>
      </c>
      <c r="H31" s="8" t="n">
        <v>11102.1612903226</v>
      </c>
      <c r="I31" s="8" t="n">
        <v>10250.7741935484</v>
      </c>
      <c r="J31" s="19" t="n">
        <v>9995.56666666667</v>
      </c>
      <c r="K31" s="19" t="n">
        <v>9879.54838709678</v>
      </c>
      <c r="L31" s="19" t="n">
        <v>10728.1333333333</v>
      </c>
      <c r="M31" s="19" t="n">
        <v>12488.3225806452</v>
      </c>
    </row>
    <row r="32" customFormat="false" ht="12.75" hidden="false" customHeight="false" outlineLevel="0" collapsed="false">
      <c r="A32" s="10" t="s">
        <v>22</v>
      </c>
      <c r="B32" s="11" t="n">
        <f aca="false">AVERAGE(B31)</f>
        <v>12206.7419354839</v>
      </c>
      <c r="C32" s="11" t="n">
        <f aca="false">AVERAGE(C31)</f>
        <v>9983.89285714286</v>
      </c>
      <c r="D32" s="11" t="n">
        <f aca="false">AVERAGE(D31)</f>
        <v>10106.1612903226</v>
      </c>
      <c r="E32" s="11" t="n">
        <f aca="false">AVERAGE(E31)</f>
        <v>10666.7</v>
      </c>
      <c r="F32" s="11" t="n">
        <f aca="false">AVERAGE(F31)</f>
        <v>10353.0967741936</v>
      </c>
      <c r="G32" s="11" t="n">
        <f aca="false">AVERAGE(G31)</f>
        <v>11213.9</v>
      </c>
      <c r="H32" s="11" t="n">
        <f aca="false">AVERAGE(H31)</f>
        <v>11102.1612903226</v>
      </c>
      <c r="I32" s="11" t="n">
        <f aca="false">AVERAGE(I31)</f>
        <v>10250.7741935484</v>
      </c>
      <c r="J32" s="11" t="n">
        <f aca="false">AVERAGE(J31)</f>
        <v>9995.56666666667</v>
      </c>
      <c r="K32" s="11" t="n">
        <f aca="false">AVERAGE(K31)</f>
        <v>9879.54838709678</v>
      </c>
      <c r="L32" s="11" t="n">
        <f aca="false">AVERAGE(L31)</f>
        <v>10728.1333333333</v>
      </c>
      <c r="M32" s="11" t="n">
        <f aca="false">AVERAGE(M31)</f>
        <v>12488.3225806452</v>
      </c>
    </row>
    <row r="33" customFormat="false" ht="12.75" hidden="false" customHeight="true" outlineLevel="0" collapsed="false">
      <c r="A33" s="18" t="s">
        <v>33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2.75" hidden="false" customHeight="false" outlineLevel="0" collapsed="false">
      <c r="A34" s="14" t="s">
        <v>34</v>
      </c>
      <c r="B34" s="8" t="n">
        <v>7449.74193548387</v>
      </c>
      <c r="C34" s="8" t="n">
        <v>5745.60714285714</v>
      </c>
      <c r="D34" s="8" t="n">
        <v>5935.09677419355</v>
      </c>
      <c r="E34" s="8" t="n">
        <v>6602.96666666667</v>
      </c>
      <c r="F34" s="8" t="n">
        <v>6136.32258064516</v>
      </c>
      <c r="G34" s="8" t="n">
        <v>6815.26666666667</v>
      </c>
      <c r="H34" s="8" t="n">
        <v>6882.22580645161</v>
      </c>
      <c r="I34" s="8" t="n">
        <v>6429.51612903226</v>
      </c>
      <c r="J34" s="8" t="n">
        <v>6283.33333333333</v>
      </c>
      <c r="K34" s="8" t="n">
        <v>6448.87096774194</v>
      </c>
      <c r="L34" s="8" t="n">
        <v>6573.2</v>
      </c>
      <c r="M34" s="8" t="n">
        <v>8045.70967741936</v>
      </c>
    </row>
    <row r="35" customFormat="false" ht="12.75" hidden="false" customHeight="false" outlineLevel="0" collapsed="false">
      <c r="A35" s="14" t="s">
        <v>35</v>
      </c>
      <c r="B35" s="8" t="n">
        <v>11794.7419354839</v>
      </c>
      <c r="C35" s="8" t="n">
        <v>9578.64285714286</v>
      </c>
      <c r="D35" s="8" t="n">
        <v>9719.74193548387</v>
      </c>
      <c r="E35" s="8" t="n">
        <v>10593.5666666667</v>
      </c>
      <c r="F35" s="8" t="n">
        <v>10006.9032258065</v>
      </c>
      <c r="G35" s="8" t="n">
        <v>10738.5333333333</v>
      </c>
      <c r="H35" s="8" t="n">
        <v>10894.4516129032</v>
      </c>
      <c r="I35" s="8" t="n">
        <v>10318.0967741936</v>
      </c>
      <c r="J35" s="8" t="n">
        <v>10150.3666666667</v>
      </c>
      <c r="K35" s="8" t="n">
        <v>10020.064516129</v>
      </c>
      <c r="L35" s="8" t="n">
        <v>10428.5333333333</v>
      </c>
      <c r="M35" s="8" t="n">
        <v>12315.7096774194</v>
      </c>
    </row>
    <row r="36" customFormat="false" ht="12.75" hidden="false" customHeight="false" outlineLevel="0" collapsed="false">
      <c r="A36" s="14" t="s">
        <v>36</v>
      </c>
      <c r="B36" s="8" t="n">
        <v>6542.93548387097</v>
      </c>
      <c r="C36" s="8" t="n">
        <v>5368.28571428572</v>
      </c>
      <c r="D36" s="8" t="n">
        <v>169159</v>
      </c>
      <c r="E36" s="8" t="n">
        <v>5828.46666666667</v>
      </c>
      <c r="F36" s="8" t="n">
        <v>5645.93548387097</v>
      </c>
      <c r="G36" s="8" t="n">
        <v>6257.8</v>
      </c>
      <c r="H36" s="8" t="n">
        <v>6508.1935483871</v>
      </c>
      <c r="I36" s="8" t="n">
        <v>6114.09677419355</v>
      </c>
      <c r="J36" s="8" t="n">
        <v>5999.06666666667</v>
      </c>
      <c r="K36" s="8" t="n">
        <v>5928.35483870968</v>
      </c>
      <c r="L36" s="8" t="n">
        <v>6242.83333333333</v>
      </c>
      <c r="M36" s="8" t="n">
        <v>7313.90322580645</v>
      </c>
    </row>
    <row r="37" customFormat="false" ht="12.75" hidden="false" customHeight="false" outlineLevel="0" collapsed="false">
      <c r="A37" s="15" t="s">
        <v>22</v>
      </c>
      <c r="B37" s="11" t="n">
        <f aca="false">AVERAGE(B34:B36)</f>
        <v>8595.8064516129</v>
      </c>
      <c r="C37" s="11" t="n">
        <f aca="false">AVERAGE(C34:C36)</f>
        <v>6897.51190476191</v>
      </c>
      <c r="D37" s="11" t="n">
        <f aca="false">AVERAGE(D34:D36)</f>
        <v>61604.6129032258</v>
      </c>
      <c r="E37" s="11" t="n">
        <f aca="false">AVERAGE(E34:E36)</f>
        <v>7675</v>
      </c>
      <c r="F37" s="11" t="n">
        <f aca="false">AVERAGE(F34:F36)</f>
        <v>7263.05376344086</v>
      </c>
      <c r="G37" s="11" t="n">
        <f aca="false">AVERAGE(G34:G36)</f>
        <v>7937.2</v>
      </c>
      <c r="H37" s="11" t="n">
        <f aca="false">AVERAGE(H34:H36)</f>
        <v>8094.95698924731</v>
      </c>
      <c r="I37" s="11" t="n">
        <f aca="false">AVERAGE(I34:I36)</f>
        <v>7620.56989247312</v>
      </c>
      <c r="J37" s="11" t="n">
        <f aca="false">AVERAGE(J34:J36)</f>
        <v>7477.58888888889</v>
      </c>
      <c r="K37" s="11" t="n">
        <f aca="false">AVERAGE(K34:K36)</f>
        <v>7465.76344086021</v>
      </c>
      <c r="L37" s="11" t="n">
        <f aca="false">AVERAGE(L34:L36)</f>
        <v>7748.18888888889</v>
      </c>
      <c r="M37" s="11" t="n">
        <f aca="false">AVERAGE(M34:M36)</f>
        <v>9225.10752688172</v>
      </c>
    </row>
    <row r="38" customFormat="false" ht="12.75" hidden="false" customHeight="true" outlineLevel="0" collapsed="false">
      <c r="A38" s="20" t="s">
        <v>37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2.75" hidden="false" customHeight="false" outlineLevel="0" collapsed="false">
      <c r="A39" s="14" t="s">
        <v>38</v>
      </c>
      <c r="B39" s="8" t="n">
        <v>20509</v>
      </c>
      <c r="C39" s="8" t="n">
        <v>21267.1071428571</v>
      </c>
      <c r="D39" s="8" t="n">
        <v>21464.0322580645</v>
      </c>
      <c r="E39" s="8" t="n">
        <v>21021.5333333333</v>
      </c>
      <c r="F39" s="8" t="n">
        <v>21680.0967741936</v>
      </c>
      <c r="G39" s="8" t="n">
        <v>22563.8</v>
      </c>
      <c r="H39" s="8" t="n">
        <v>22147</v>
      </c>
      <c r="I39" s="8" t="n">
        <v>23010.9032258065</v>
      </c>
      <c r="J39" s="8" t="n">
        <v>23199.5333333333</v>
      </c>
      <c r="K39" s="8" t="n">
        <v>22139.935483871</v>
      </c>
      <c r="L39" s="8" t="n">
        <v>23288.1</v>
      </c>
      <c r="M39" s="8" t="n">
        <v>25223.8387096774</v>
      </c>
    </row>
    <row r="40" customFormat="false" ht="12.75" hidden="false" customHeight="false" outlineLevel="0" collapsed="false">
      <c r="A40" s="14" t="s">
        <v>39</v>
      </c>
      <c r="B40" s="8" t="n">
        <v>1693.41935483871</v>
      </c>
      <c r="C40" s="8" t="n">
        <v>2104.03571428571</v>
      </c>
      <c r="D40" s="8" t="n">
        <v>2028.35483870968</v>
      </c>
      <c r="E40" s="8" t="n">
        <v>1891.6</v>
      </c>
      <c r="F40" s="8" t="n">
        <v>2188.32258064516</v>
      </c>
      <c r="G40" s="8" t="n">
        <v>2125.3</v>
      </c>
      <c r="H40" s="8" t="n">
        <v>2031.09677419355</v>
      </c>
      <c r="I40" s="8" t="n">
        <v>2227.70967741935</v>
      </c>
      <c r="J40" s="8" t="n">
        <v>2488.06666666667</v>
      </c>
      <c r="K40" s="8" t="n">
        <v>2225.83870967742</v>
      </c>
      <c r="L40" s="8" t="n">
        <v>2497.8</v>
      </c>
      <c r="M40" s="8" t="n">
        <v>2553.77419354839</v>
      </c>
    </row>
    <row r="41" customFormat="false" ht="12.75" hidden="false" customHeight="false" outlineLevel="0" collapsed="false">
      <c r="A41" s="14" t="s">
        <v>40</v>
      </c>
      <c r="B41" s="8" t="n">
        <v>106.483870967742</v>
      </c>
      <c r="C41" s="8" t="n">
        <v>110.964285714286</v>
      </c>
      <c r="D41" s="8" t="n">
        <v>116.709677419355</v>
      </c>
      <c r="E41" s="8" t="n">
        <v>104.666666666667</v>
      </c>
      <c r="F41" s="8" t="n">
        <v>115.548387096774</v>
      </c>
      <c r="G41" s="8" t="n">
        <v>140.233333333333</v>
      </c>
      <c r="H41" s="8" t="n">
        <v>145.483870967742</v>
      </c>
      <c r="I41" s="8" t="n">
        <v>152.612903225806</v>
      </c>
      <c r="J41" s="8" t="n">
        <v>152</v>
      </c>
      <c r="K41" s="8" t="n">
        <v>143.193548387097</v>
      </c>
      <c r="L41" s="8" t="n">
        <v>145.166666666667</v>
      </c>
      <c r="M41" s="8" t="n">
        <v>137.064516129032</v>
      </c>
    </row>
    <row r="42" customFormat="false" ht="12.75" hidden="false" customHeight="false" outlineLevel="0" collapsed="false">
      <c r="A42" s="15" t="s">
        <v>22</v>
      </c>
      <c r="B42" s="11" t="n">
        <f aca="false">AVERAGE(B39:B41)</f>
        <v>7436.30107526882</v>
      </c>
      <c r="C42" s="11" t="n">
        <f aca="false">AVERAGE(C39:C41)</f>
        <v>7827.36904761905</v>
      </c>
      <c r="D42" s="11" t="n">
        <f aca="false">AVERAGE(D39:D41)</f>
        <v>7869.69892473118</v>
      </c>
      <c r="E42" s="11" t="n">
        <f aca="false">AVERAGE(E39:E41)</f>
        <v>7672.6</v>
      </c>
      <c r="F42" s="11" t="n">
        <f aca="false">AVERAGE(F39:F41)</f>
        <v>7994.6559139785</v>
      </c>
      <c r="G42" s="11" t="n">
        <f aca="false">AVERAGE(G39:G41)</f>
        <v>8276.44444444444</v>
      </c>
      <c r="H42" s="11" t="n">
        <f aca="false">AVERAGE(H39:H41)</f>
        <v>8107.86021505376</v>
      </c>
      <c r="I42" s="11" t="n">
        <f aca="false">AVERAGE(I39:I41)</f>
        <v>8463.74193548387</v>
      </c>
      <c r="J42" s="11" t="n">
        <f aca="false">AVERAGE(J39:J41)</f>
        <v>8613.2</v>
      </c>
      <c r="K42" s="11" t="n">
        <f aca="false">AVERAGE(K39:K41)</f>
        <v>8169.65591397849</v>
      </c>
      <c r="L42" s="11" t="n">
        <f aca="false">AVERAGE(L39:L41)</f>
        <v>8643.68888888889</v>
      </c>
      <c r="M42" s="11" t="n">
        <f aca="false">AVERAGE(M39:M41)</f>
        <v>9304.89247311828</v>
      </c>
    </row>
    <row r="43" customFormat="false" ht="12.75" hidden="false" customHeight="true" outlineLevel="0" collapsed="false">
      <c r="A43" s="20" t="s">
        <v>41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14" t="s">
        <v>42</v>
      </c>
      <c r="B44" s="8" t="n">
        <v>3364.09677419355</v>
      </c>
      <c r="C44" s="8" t="n">
        <v>2427.5</v>
      </c>
      <c r="D44" s="8" t="n">
        <v>2567.51612903226</v>
      </c>
      <c r="E44" s="8" t="n">
        <v>2763.06666666667</v>
      </c>
      <c r="F44" s="8" t="n">
        <v>2534.41935483871</v>
      </c>
      <c r="G44" s="8" t="n">
        <v>2880.3</v>
      </c>
      <c r="H44" s="8" t="n">
        <v>3055.06451612903</v>
      </c>
      <c r="I44" s="8" t="n">
        <v>2925.67741935484</v>
      </c>
      <c r="J44" s="8" t="n">
        <v>2731.23333333333</v>
      </c>
      <c r="K44" s="8" t="n">
        <v>2808.48387096774</v>
      </c>
      <c r="L44" s="8" t="n">
        <v>3006.4</v>
      </c>
      <c r="M44" s="8" t="n">
        <v>3624.54838709677</v>
      </c>
    </row>
    <row r="45" customFormat="false" ht="12.75" hidden="false" customHeight="false" outlineLevel="0" collapsed="false">
      <c r="A45" s="14" t="s">
        <v>43</v>
      </c>
      <c r="B45" s="8" t="n">
        <v>14715.0967741936</v>
      </c>
      <c r="C45" s="8" t="n">
        <v>12986.7142857143</v>
      </c>
      <c r="D45" s="8" t="n">
        <v>12959.0322580645</v>
      </c>
      <c r="E45" s="8" t="n">
        <v>13138.7666666667</v>
      </c>
      <c r="F45" s="8" t="n">
        <v>13277.5483870968</v>
      </c>
      <c r="G45" s="8" t="n">
        <v>13992.5</v>
      </c>
      <c r="H45" s="8" t="n">
        <v>14562.4193548387</v>
      </c>
      <c r="I45" s="8" t="n">
        <v>13978.2903225806</v>
      </c>
      <c r="J45" s="8" t="n">
        <v>12985.4333333333</v>
      </c>
      <c r="K45" s="8" t="n">
        <v>12316.9677419355</v>
      </c>
      <c r="L45" s="8" t="n">
        <v>12902.7333333333</v>
      </c>
      <c r="M45" s="8" t="n">
        <v>14694.0967741936</v>
      </c>
    </row>
    <row r="46" customFormat="false" ht="12.75" hidden="false" customHeight="false" outlineLevel="0" collapsed="false">
      <c r="A46" s="14" t="s">
        <v>44</v>
      </c>
      <c r="B46" s="8" t="n">
        <v>4535.32258064516</v>
      </c>
      <c r="C46" s="8" t="n">
        <v>4196.25</v>
      </c>
      <c r="D46" s="8" t="n">
        <v>4307.16129032258</v>
      </c>
      <c r="E46" s="8" t="n">
        <v>4276.76666666667</v>
      </c>
      <c r="F46" s="8" t="n">
        <v>4097.38709677419</v>
      </c>
      <c r="G46" s="8" t="n">
        <v>4320.8</v>
      </c>
      <c r="H46" s="8" t="n">
        <v>4494.61290322581</v>
      </c>
      <c r="I46" s="8" t="n">
        <v>4410.70967741936</v>
      </c>
      <c r="J46" s="8" t="n">
        <v>4549.3</v>
      </c>
      <c r="K46" s="8" t="n">
        <v>4518.06451612903</v>
      </c>
      <c r="L46" s="8" t="n">
        <v>5191.8</v>
      </c>
      <c r="M46" s="8" t="n">
        <v>6128.83870967742</v>
      </c>
    </row>
    <row r="47" customFormat="false" ht="12.75" hidden="false" customHeight="false" outlineLevel="0" collapsed="false">
      <c r="A47" s="14" t="s">
        <v>45</v>
      </c>
      <c r="B47" s="8" t="n">
        <v>2931.87096774194</v>
      </c>
      <c r="C47" s="8" t="n">
        <v>2128.32142857143</v>
      </c>
      <c r="D47" s="8" t="n">
        <v>2191.16129032258</v>
      </c>
      <c r="E47" s="8" t="n">
        <v>2375.73333333333</v>
      </c>
      <c r="F47" s="8" t="n">
        <v>2142.38709677419</v>
      </c>
      <c r="G47" s="8" t="n">
        <v>2396.9</v>
      </c>
      <c r="H47" s="8" t="n">
        <v>2497.96774193548</v>
      </c>
      <c r="I47" s="8" t="n">
        <v>2451.48387096774</v>
      </c>
      <c r="J47" s="8" t="n">
        <v>2295.33333333333</v>
      </c>
      <c r="K47" s="8" t="n">
        <v>2351.25806451613</v>
      </c>
      <c r="L47" s="8" t="n">
        <v>2493.16666666667</v>
      </c>
      <c r="M47" s="8" t="n">
        <v>3074.77419354839</v>
      </c>
    </row>
    <row r="48" customFormat="false" ht="12.75" hidden="false" customHeight="false" outlineLevel="0" collapsed="false">
      <c r="A48" s="15" t="s">
        <v>22</v>
      </c>
      <c r="B48" s="11" t="n">
        <f aca="false">AVERAGE(B44:B47)</f>
        <v>6386.59677419355</v>
      </c>
      <c r="C48" s="11" t="n">
        <f aca="false">AVERAGE(C44:C47)</f>
        <v>5434.69642857143</v>
      </c>
      <c r="D48" s="11" t="n">
        <f aca="false">AVERAGE(D44:D47)</f>
        <v>5506.21774193548</v>
      </c>
      <c r="E48" s="11" t="n">
        <f aca="false">AVERAGE(E44:E47)</f>
        <v>5638.58333333333</v>
      </c>
      <c r="F48" s="11" t="n">
        <f aca="false">AVERAGE(F44:F47)</f>
        <v>5512.93548387097</v>
      </c>
      <c r="G48" s="11" t="n">
        <f aca="false">AVERAGE(G44:G47)</f>
        <v>5897.625</v>
      </c>
      <c r="H48" s="11" t="n">
        <f aca="false">AVERAGE(H44:H47)</f>
        <v>6152.51612903226</v>
      </c>
      <c r="I48" s="11" t="n">
        <f aca="false">AVERAGE(I44:I47)</f>
        <v>5941.54032258065</v>
      </c>
      <c r="J48" s="11" t="n">
        <f aca="false">AVERAGE(J44:J47)</f>
        <v>5640.325</v>
      </c>
      <c r="K48" s="11" t="n">
        <f aca="false">AVERAGE(K44:K47)</f>
        <v>5498.6935483871</v>
      </c>
      <c r="L48" s="11" t="n">
        <f aca="false">AVERAGE(L44:L47)</f>
        <v>5898.525</v>
      </c>
      <c r="M48" s="11" t="n">
        <f aca="false">AVERAGE(M44:M47)</f>
        <v>6880.56451612903</v>
      </c>
    </row>
    <row r="49" customFormat="false" ht="12.75" hidden="false" customHeight="true" outlineLevel="0" collapsed="false">
      <c r="A49" s="20" t="s">
        <v>46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14" t="s">
        <v>47</v>
      </c>
      <c r="B50" s="8" t="n">
        <v>7369.22580645161</v>
      </c>
      <c r="C50" s="8" t="n">
        <v>7026.14285714286</v>
      </c>
      <c r="D50" s="8" t="n">
        <v>7012.1935483871</v>
      </c>
      <c r="E50" s="8" t="n">
        <v>7066.66666666667</v>
      </c>
      <c r="F50" s="8" t="n">
        <v>7099.64516129032</v>
      </c>
      <c r="G50" s="8" t="n">
        <v>7110.46666666667</v>
      </c>
      <c r="H50" s="8" t="n">
        <v>7276.77419354839</v>
      </c>
      <c r="I50" s="8" t="n">
        <v>7183.38709677419</v>
      </c>
      <c r="J50" s="8" t="n">
        <v>7310.16666666667</v>
      </c>
      <c r="K50" s="8" t="n">
        <v>7109.45161290323</v>
      </c>
      <c r="L50" s="8" t="n">
        <v>7136.23333333333</v>
      </c>
      <c r="M50" s="8" t="n">
        <v>7344.67741935484</v>
      </c>
    </row>
    <row r="51" customFormat="false" ht="12.75" hidden="false" customHeight="false" outlineLevel="0" collapsed="false">
      <c r="A51" s="14" t="s">
        <v>48</v>
      </c>
      <c r="B51" s="8" t="n">
        <v>15826.9032258065</v>
      </c>
      <c r="C51" s="8" t="n">
        <v>16482.2857142857</v>
      </c>
      <c r="D51" s="8" t="n">
        <v>16850.8064516129</v>
      </c>
      <c r="E51" s="8" t="n">
        <v>16356.6</v>
      </c>
      <c r="F51" s="8" t="n">
        <v>16719.8387096774</v>
      </c>
      <c r="G51" s="8" t="n">
        <v>17230.5</v>
      </c>
      <c r="H51" s="8" t="n">
        <v>17033.2580645161</v>
      </c>
      <c r="I51" s="8" t="n">
        <v>17786.7419354839</v>
      </c>
      <c r="J51" s="8" t="n">
        <v>17748.9666666667</v>
      </c>
      <c r="K51" s="8" t="n">
        <v>17421.2580645161</v>
      </c>
      <c r="L51" s="8" t="n">
        <v>17354.6</v>
      </c>
      <c r="M51" s="8" t="n">
        <v>18178.935483871</v>
      </c>
    </row>
    <row r="52" customFormat="false" ht="12.75" hidden="false" customHeight="false" outlineLevel="0" collapsed="false">
      <c r="A52" s="15" t="s">
        <v>22</v>
      </c>
      <c r="B52" s="11" t="n">
        <f aca="false">AVERAGE(B50:B51)</f>
        <v>11598.064516129</v>
      </c>
      <c r="C52" s="11" t="n">
        <f aca="false">AVERAGE(C50:C51)</f>
        <v>11754.2142857143</v>
      </c>
      <c r="D52" s="11" t="n">
        <f aca="false">AVERAGE(D50:D51)</f>
        <v>11931.5</v>
      </c>
      <c r="E52" s="11" t="n">
        <f aca="false">AVERAGE(E50:E51)</f>
        <v>11711.6333333333</v>
      </c>
      <c r="F52" s="11" t="n">
        <f aca="false">AVERAGE(F50:F51)</f>
        <v>11909.7419354839</v>
      </c>
      <c r="G52" s="11" t="n">
        <f aca="false">AVERAGE(G50:G51)</f>
        <v>12170.4833333333</v>
      </c>
      <c r="H52" s="11" t="n">
        <f aca="false">AVERAGE(H50:H51)</f>
        <v>12155.0161290323</v>
      </c>
      <c r="I52" s="11" t="n">
        <f aca="false">AVERAGE(I50:I51)</f>
        <v>12485.064516129</v>
      </c>
      <c r="J52" s="11" t="n">
        <f aca="false">AVERAGE(J50:J51)</f>
        <v>12529.5666666667</v>
      </c>
      <c r="K52" s="11" t="n">
        <f aca="false">AVERAGE(K50:K51)</f>
        <v>12265.3548387097</v>
      </c>
      <c r="L52" s="11" t="n">
        <f aca="false">AVERAGE(L50:L51)</f>
        <v>12245.4166666667</v>
      </c>
      <c r="M52" s="11" t="n">
        <f aca="false">AVERAGE(M50:M51)</f>
        <v>12761.8064516129</v>
      </c>
    </row>
    <row r="53" customFormat="false" ht="12.75" hidden="false" customHeight="true" outlineLevel="0" collapsed="false">
      <c r="A53" s="20" t="s">
        <v>49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14" t="s">
        <v>50</v>
      </c>
      <c r="B54" s="8" t="n">
        <v>2627.8064516129</v>
      </c>
      <c r="C54" s="8" t="n">
        <v>2190.82142857143</v>
      </c>
      <c r="D54" s="8" t="n">
        <v>2126.35483870968</v>
      </c>
      <c r="E54" s="8" t="n">
        <v>2078.8</v>
      </c>
      <c r="F54" s="8" t="n">
        <v>2090.8064516129</v>
      </c>
      <c r="G54" s="8" t="n">
        <v>2168.3</v>
      </c>
      <c r="H54" s="8" t="n">
        <v>2261.90322580645</v>
      </c>
      <c r="I54" s="8" t="n">
        <v>2281.8064516129</v>
      </c>
      <c r="J54" s="8" t="n">
        <v>2241.56666666667</v>
      </c>
      <c r="K54" s="8" t="n">
        <v>2155.77419354839</v>
      </c>
      <c r="L54" s="8" t="n">
        <v>2337.53333333333</v>
      </c>
      <c r="M54" s="8" t="n">
        <v>2519.77419354839</v>
      </c>
    </row>
    <row r="55" customFormat="false" ht="12.75" hidden="false" customHeight="false" outlineLevel="0" collapsed="false">
      <c r="A55" s="14" t="s">
        <v>51</v>
      </c>
      <c r="B55" s="8" t="n">
        <v>6574.48387096774</v>
      </c>
      <c r="C55" s="8" t="n">
        <v>5285.17857142857</v>
      </c>
      <c r="D55" s="8" t="n">
        <v>5280.8064516129</v>
      </c>
      <c r="E55" s="8" t="n">
        <v>5448.4</v>
      </c>
      <c r="F55" s="8" t="n">
        <v>5238.77419354839</v>
      </c>
      <c r="G55" s="8" t="n">
        <v>5491.33333333333</v>
      </c>
      <c r="H55" s="8" t="n">
        <v>5638.67741935484</v>
      </c>
      <c r="I55" s="8" t="n">
        <v>5489.06451612903</v>
      </c>
      <c r="J55" s="8" t="n">
        <v>5429.26666666667</v>
      </c>
      <c r="K55" s="8" t="n">
        <v>5678.25806451613</v>
      </c>
      <c r="L55" s="8" t="n">
        <v>5872.73333333333</v>
      </c>
      <c r="M55" s="8" t="n">
        <v>6606.35483870968</v>
      </c>
    </row>
    <row r="56" customFormat="false" ht="21.75" hidden="false" customHeight="false" outlineLevel="0" collapsed="false">
      <c r="A56" s="14" t="s">
        <v>52</v>
      </c>
      <c r="B56" s="8" t="n">
        <v>5689.12903225806</v>
      </c>
      <c r="C56" s="8" t="n">
        <v>4870.60714285714</v>
      </c>
      <c r="D56" s="8" t="n">
        <v>4951.74193548387</v>
      </c>
      <c r="E56" s="8" t="n">
        <v>5271.13333333333</v>
      </c>
      <c r="F56" s="8" t="n">
        <v>5034.38709677419</v>
      </c>
      <c r="G56" s="8" t="n">
        <v>5435.76666666667</v>
      </c>
      <c r="H56" s="8" t="n">
        <v>5465.93548387097</v>
      </c>
      <c r="I56" s="8" t="n">
        <v>5111.8064516129</v>
      </c>
      <c r="J56" s="8" t="n">
        <v>5116.9</v>
      </c>
      <c r="K56" s="8" t="n">
        <v>5269.22580645161</v>
      </c>
      <c r="L56" s="8" t="n">
        <v>5260.03333333333</v>
      </c>
      <c r="M56" s="8" t="n">
        <v>6220.29032258065</v>
      </c>
    </row>
    <row r="57" customFormat="false" ht="21.75" hidden="false" customHeight="false" outlineLevel="0" collapsed="false">
      <c r="A57" s="14" t="s">
        <v>53</v>
      </c>
      <c r="B57" s="8" t="n">
        <v>2201.93548387097</v>
      </c>
      <c r="C57" s="8" t="n">
        <v>1697.75</v>
      </c>
      <c r="D57" s="8" t="n">
        <v>1745.09677419355</v>
      </c>
      <c r="E57" s="8" t="n">
        <v>1820.93333333333</v>
      </c>
      <c r="F57" s="8" t="n">
        <v>1667.29032258065</v>
      </c>
      <c r="G57" s="8" t="n">
        <v>1808.43333333333</v>
      </c>
      <c r="H57" s="8" t="n">
        <v>1843.70967741935</v>
      </c>
      <c r="I57" s="8" t="n">
        <v>1838.87096774194</v>
      </c>
      <c r="J57" s="8" t="n">
        <v>1885.3</v>
      </c>
      <c r="K57" s="8" t="n">
        <v>1883.1935483871</v>
      </c>
      <c r="L57" s="8" t="n">
        <v>1925.9</v>
      </c>
      <c r="M57" s="8" t="n">
        <v>2247.77419354839</v>
      </c>
    </row>
    <row r="58" customFormat="false" ht="21.75" hidden="false" customHeight="false" outlineLevel="0" collapsed="false">
      <c r="A58" s="14" t="s">
        <v>54</v>
      </c>
      <c r="B58" s="8" t="n">
        <v>2699.70967741935</v>
      </c>
      <c r="C58" s="8" t="n">
        <v>2207.75</v>
      </c>
      <c r="D58" s="8" t="n">
        <v>2303.87096774194</v>
      </c>
      <c r="E58" s="8" t="n">
        <v>2452.26666666667</v>
      </c>
      <c r="F58" s="8" t="n">
        <v>2352.61290322581</v>
      </c>
      <c r="G58" s="8" t="n">
        <v>2315.26666666667</v>
      </c>
      <c r="H58" s="8" t="n">
        <v>2499.35483870968</v>
      </c>
      <c r="I58" s="8" t="n">
        <v>2588.09677419355</v>
      </c>
      <c r="J58" s="8" t="n">
        <v>2449</v>
      </c>
      <c r="K58" s="8" t="n">
        <v>2476.32258064516</v>
      </c>
      <c r="L58" s="8" t="n">
        <v>2542.13333333333</v>
      </c>
      <c r="M58" s="8" t="n">
        <v>2805.58064516129</v>
      </c>
    </row>
    <row r="59" customFormat="false" ht="21.75" hidden="false" customHeight="false" outlineLevel="0" collapsed="false">
      <c r="A59" s="14" t="s">
        <v>55</v>
      </c>
      <c r="B59" s="8" t="n">
        <v>3357.09677419355</v>
      </c>
      <c r="C59" s="8" t="n">
        <v>3103.53571428571</v>
      </c>
      <c r="D59" s="8" t="n">
        <v>2666.29032258065</v>
      </c>
      <c r="E59" s="8" t="n">
        <v>2886.43333333333</v>
      </c>
      <c r="F59" s="8" t="n">
        <v>2649.35483870968</v>
      </c>
      <c r="G59" s="8" t="n">
        <v>2842.6</v>
      </c>
      <c r="H59" s="8" t="n">
        <v>2970.83870967742</v>
      </c>
      <c r="I59" s="8" t="n">
        <v>2831.29032258065</v>
      </c>
      <c r="J59" s="8" t="n">
        <v>2806.63333333333</v>
      </c>
      <c r="K59" s="8" t="n">
        <v>2826.45161290323</v>
      </c>
      <c r="L59" s="8" t="n">
        <v>2896.63333333333</v>
      </c>
      <c r="M59" s="8" t="n">
        <v>3320.90322580645</v>
      </c>
    </row>
    <row r="60" customFormat="false" ht="12.75" hidden="false" customHeight="false" outlineLevel="0" collapsed="false">
      <c r="A60" s="15" t="s">
        <v>22</v>
      </c>
      <c r="B60" s="11" t="n">
        <f aca="false">AVERAGE(B54:B59)</f>
        <v>3858.36021505376</v>
      </c>
      <c r="C60" s="11" t="n">
        <f aca="false">AVERAGE(C54:C59)</f>
        <v>3225.94047619048</v>
      </c>
      <c r="D60" s="11" t="n">
        <f aca="false">AVERAGE(D54:D59)</f>
        <v>3179.02688172043</v>
      </c>
      <c r="E60" s="11" t="n">
        <f aca="false">AVERAGE(E54:E59)</f>
        <v>3326.32777777778</v>
      </c>
      <c r="F60" s="11" t="n">
        <f aca="false">AVERAGE(F54:F59)</f>
        <v>3172.20430107527</v>
      </c>
      <c r="G60" s="11" t="n">
        <f aca="false">AVERAGE(G54:G59)</f>
        <v>3343.61666666667</v>
      </c>
      <c r="H60" s="11" t="n">
        <f aca="false">AVERAGE(H54:H59)</f>
        <v>3446.73655913979</v>
      </c>
      <c r="I60" s="11" t="n">
        <f aca="false">AVERAGE(I54:I59)</f>
        <v>3356.82258064516</v>
      </c>
      <c r="J60" s="11" t="n">
        <f aca="false">AVERAGE(J54:J59)</f>
        <v>3321.44444444444</v>
      </c>
      <c r="K60" s="11" t="n">
        <f aca="false">AVERAGE(K54:K59)</f>
        <v>3381.5376344086</v>
      </c>
      <c r="L60" s="11" t="n">
        <f aca="false">AVERAGE(L54:L59)</f>
        <v>3472.49444444444</v>
      </c>
      <c r="M60" s="11" t="n">
        <f aca="false">AVERAGE(M54:M59)</f>
        <v>3953.44623655914</v>
      </c>
    </row>
    <row r="61" customFormat="false" ht="12.75" hidden="false" customHeight="true" outlineLevel="0" collapsed="false">
      <c r="A61" s="20" t="s">
        <v>56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2.75" hidden="false" customHeight="false" outlineLevel="0" collapsed="false">
      <c r="A62" s="14" t="s">
        <v>57</v>
      </c>
      <c r="B62" s="8" t="n">
        <v>7174.8064516129</v>
      </c>
      <c r="C62" s="8" t="n">
        <v>7015.85714285714</v>
      </c>
      <c r="D62" s="8" t="n">
        <v>7121.70967741936</v>
      </c>
      <c r="E62" s="8" t="n">
        <v>6944.93333333333</v>
      </c>
      <c r="F62" s="8" t="n">
        <v>7049.51612903226</v>
      </c>
      <c r="G62" s="8" t="n">
        <v>7175.5</v>
      </c>
      <c r="H62" s="8" t="n">
        <v>7263.16129032258</v>
      </c>
      <c r="I62" s="8" t="n">
        <v>7270</v>
      </c>
      <c r="J62" s="8" t="n">
        <v>7245.66666666667</v>
      </c>
      <c r="K62" s="8" t="n">
        <v>7103.61290322581</v>
      </c>
      <c r="L62" s="8" t="n">
        <v>7302.76666666667</v>
      </c>
      <c r="M62" s="8" t="n">
        <v>8066.38709677419</v>
      </c>
    </row>
    <row r="63" customFormat="false" ht="12.75" hidden="false" customHeight="false" outlineLevel="0" collapsed="false">
      <c r="A63" s="14" t="s">
        <v>58</v>
      </c>
      <c r="B63" s="8" t="n">
        <v>4015.41935483871</v>
      </c>
      <c r="C63" s="8" t="n">
        <v>4223.67857142857</v>
      </c>
      <c r="D63" s="8" t="n">
        <v>4153.48387096774</v>
      </c>
      <c r="E63" s="8" t="n">
        <v>4015.83333333333</v>
      </c>
      <c r="F63" s="8" t="n">
        <v>4224.90322580645</v>
      </c>
      <c r="G63" s="8" t="n">
        <v>4461.43333333333</v>
      </c>
      <c r="H63" s="8" t="n">
        <v>4266.54838709678</v>
      </c>
      <c r="I63" s="8" t="n">
        <v>4247.51612903226</v>
      </c>
      <c r="J63" s="8" t="n">
        <v>4219.96666666667</v>
      </c>
      <c r="K63" s="8" t="n">
        <v>4149.96774193548</v>
      </c>
      <c r="L63" s="8" t="n">
        <v>4386.56666666667</v>
      </c>
      <c r="M63" s="8" t="n">
        <v>4095.61290322581</v>
      </c>
    </row>
    <row r="64" customFormat="false" ht="12.75" hidden="false" customHeight="false" outlineLevel="0" collapsed="false">
      <c r="A64" s="14" t="s">
        <v>59</v>
      </c>
      <c r="B64" s="8" t="n">
        <v>7937.06451612903</v>
      </c>
      <c r="C64" s="8" t="n">
        <v>7041.17857142857</v>
      </c>
      <c r="D64" s="8" t="n">
        <v>7246.25806451613</v>
      </c>
      <c r="E64" s="8" t="n">
        <v>7370.36666666667</v>
      </c>
      <c r="F64" s="8" t="n">
        <v>6889.51612903226</v>
      </c>
      <c r="G64" s="8" t="n">
        <v>7622.66666666667</v>
      </c>
      <c r="H64" s="8" t="n">
        <v>8059.67741935484</v>
      </c>
      <c r="I64" s="8" t="n">
        <v>7778.70967741936</v>
      </c>
      <c r="J64" s="8" t="n">
        <v>7312.13333333333</v>
      </c>
      <c r="K64" s="8" t="n">
        <v>7215.96774193548</v>
      </c>
      <c r="L64" s="8" t="n">
        <v>7576.9</v>
      </c>
      <c r="M64" s="8" t="n">
        <v>8560</v>
      </c>
    </row>
    <row r="65" customFormat="false" ht="12.75" hidden="false" customHeight="false" outlineLevel="0" collapsed="false">
      <c r="A65" s="14" t="s">
        <v>60</v>
      </c>
      <c r="B65" s="8" t="n">
        <v>9725.25806451613</v>
      </c>
      <c r="C65" s="8" t="n">
        <v>9478.28571428571</v>
      </c>
      <c r="D65" s="8" t="n">
        <v>9754.12903225806</v>
      </c>
      <c r="E65" s="8" t="n">
        <v>9220.1</v>
      </c>
      <c r="F65" s="8" t="n">
        <v>9625.35483870968</v>
      </c>
      <c r="G65" s="8" t="n">
        <v>9786.8</v>
      </c>
      <c r="H65" s="8" t="n">
        <v>9883.09677419355</v>
      </c>
      <c r="I65" s="8" t="n">
        <v>10018.7096774194</v>
      </c>
      <c r="J65" s="8" t="n">
        <v>9794.1</v>
      </c>
      <c r="K65" s="8" t="n">
        <v>9570.51612903226</v>
      </c>
      <c r="L65" s="8" t="n">
        <v>9912.66666666667</v>
      </c>
      <c r="M65" s="8" t="n">
        <v>11438.7419354839</v>
      </c>
    </row>
    <row r="66" customFormat="false" ht="12.75" hidden="false" customHeight="false" outlineLevel="0" collapsed="false">
      <c r="A66" s="14" t="s">
        <v>61</v>
      </c>
      <c r="B66" s="8" t="n">
        <v>8855.64516129032</v>
      </c>
      <c r="C66" s="8" t="n">
        <v>7826.67857142857</v>
      </c>
      <c r="D66" s="8" t="n">
        <v>8054.1935483871</v>
      </c>
      <c r="E66" s="8" t="n">
        <v>8530</v>
      </c>
      <c r="F66" s="8" t="n">
        <v>8095.96774193548</v>
      </c>
      <c r="G66" s="8" t="n">
        <v>8596.96666666667</v>
      </c>
      <c r="H66" s="8" t="n">
        <v>8861.32258064516</v>
      </c>
      <c r="I66" s="8" t="n">
        <v>8757.8064516129</v>
      </c>
      <c r="J66" s="8" t="n">
        <v>7974.5</v>
      </c>
      <c r="K66" s="8" t="n">
        <v>8042.03225806452</v>
      </c>
      <c r="L66" s="8" t="n">
        <v>8268.03333333333</v>
      </c>
      <c r="M66" s="8" t="n">
        <v>8676.83870967742</v>
      </c>
    </row>
    <row r="67" customFormat="false" ht="12.75" hidden="false" customHeight="false" outlineLevel="0" collapsed="false">
      <c r="A67" s="14" t="s">
        <v>62</v>
      </c>
      <c r="B67" s="8" t="n">
        <v>2250.09677419355</v>
      </c>
      <c r="C67" s="8" t="n">
        <v>2089.39285714286</v>
      </c>
      <c r="D67" s="8" t="n">
        <v>2106.74193548387</v>
      </c>
      <c r="E67" s="8" t="n">
        <v>2117.73333333333</v>
      </c>
      <c r="F67" s="8" t="n">
        <v>2023.58064516129</v>
      </c>
      <c r="G67" s="8" t="n">
        <v>2174.96666666667</v>
      </c>
      <c r="H67" s="8" t="n">
        <v>2227.77419354839</v>
      </c>
      <c r="I67" s="8" t="n">
        <v>2133.12903225806</v>
      </c>
      <c r="J67" s="8" t="n">
        <v>2088.63333333333</v>
      </c>
      <c r="K67" s="8" t="n">
        <v>1974.70967741935</v>
      </c>
      <c r="L67" s="8" t="n">
        <v>2083.76666666667</v>
      </c>
      <c r="M67" s="8" t="n">
        <v>2211.48387096774</v>
      </c>
    </row>
    <row r="68" customFormat="false" ht="12.75" hidden="false" customHeight="false" outlineLevel="0" collapsed="false">
      <c r="A68" s="14" t="s">
        <v>63</v>
      </c>
      <c r="B68" s="8" t="n">
        <v>4752.45161290323</v>
      </c>
      <c r="C68" s="8" t="n">
        <v>4075.60714285714</v>
      </c>
      <c r="D68" s="8" t="n">
        <v>4142.74193548387</v>
      </c>
      <c r="E68" s="8" t="n">
        <v>4606.93333333333</v>
      </c>
      <c r="F68" s="8" t="n">
        <v>4184.77419354839</v>
      </c>
      <c r="G68" s="8" t="n">
        <v>4464.83333333333</v>
      </c>
      <c r="H68" s="8" t="n">
        <v>4649.64516129032</v>
      </c>
      <c r="I68" s="8" t="n">
        <v>4596.77419354839</v>
      </c>
      <c r="J68" s="8" t="n">
        <v>4188.1</v>
      </c>
      <c r="K68" s="8" t="n">
        <v>3952.25806451613</v>
      </c>
      <c r="L68" s="8" t="n">
        <v>4317.76666666667</v>
      </c>
      <c r="M68" s="8" t="n">
        <v>4858.25806451613</v>
      </c>
    </row>
    <row r="69" customFormat="false" ht="12.75" hidden="false" customHeight="false" outlineLevel="0" collapsed="false">
      <c r="A69" s="14" t="s">
        <v>64</v>
      </c>
      <c r="B69" s="8" t="n">
        <v>6922.1935483871</v>
      </c>
      <c r="C69" s="8" t="n">
        <v>6306.64285714286</v>
      </c>
      <c r="D69" s="8" t="n">
        <v>6366.96774193548</v>
      </c>
      <c r="E69" s="8" t="n">
        <v>6681.26666666667</v>
      </c>
      <c r="F69" s="8" t="n">
        <v>6245.45161290323</v>
      </c>
      <c r="G69" s="8" t="n">
        <v>6623.1</v>
      </c>
      <c r="H69" s="8" t="n">
        <v>6967.70967741936</v>
      </c>
      <c r="I69" s="8" t="n">
        <v>6871.45161290323</v>
      </c>
      <c r="J69" s="8" t="n">
        <v>6510.93333333333</v>
      </c>
      <c r="K69" s="8" t="n">
        <v>6100.74193548387</v>
      </c>
      <c r="L69" s="8" t="n">
        <v>6630.1</v>
      </c>
      <c r="M69" s="8" t="n">
        <v>7333.74193548387</v>
      </c>
    </row>
    <row r="70" customFormat="false" ht="12.75" hidden="false" customHeight="false" outlineLevel="0" collapsed="false">
      <c r="A70" s="15" t="s">
        <v>22</v>
      </c>
      <c r="B70" s="11" t="n">
        <f aca="false">AVERAGE(B62:B69)</f>
        <v>6454.11693548387</v>
      </c>
      <c r="C70" s="11" t="n">
        <f aca="false">AVERAGE(C62:C69)</f>
        <v>6007.16517857143</v>
      </c>
      <c r="D70" s="11" t="n">
        <f aca="false">AVERAGE(D62:D69)</f>
        <v>6118.27822580645</v>
      </c>
      <c r="E70" s="11" t="n">
        <f aca="false">AVERAGE(E62:E69)</f>
        <v>6185.89583333333</v>
      </c>
      <c r="F70" s="11" t="n">
        <f aca="false">AVERAGE(F62:F69)</f>
        <v>6042.38306451613</v>
      </c>
      <c r="G70" s="11" t="n">
        <f aca="false">AVERAGE(G62:G69)</f>
        <v>6363.28333333333</v>
      </c>
      <c r="H70" s="11" t="n">
        <f aca="false">AVERAGE(H62:H69)</f>
        <v>6522.36693548387</v>
      </c>
      <c r="I70" s="11" t="n">
        <f aca="false">AVERAGE(I62:I69)</f>
        <v>6459.26209677419</v>
      </c>
      <c r="J70" s="11" t="n">
        <f aca="false">AVERAGE(J62:J69)</f>
        <v>6166.75416666667</v>
      </c>
      <c r="K70" s="11" t="n">
        <f aca="false">AVERAGE(K62:K69)</f>
        <v>6013.72580645161</v>
      </c>
      <c r="L70" s="11" t="n">
        <f aca="false">AVERAGE(L62:L69)</f>
        <v>6309.82083333333</v>
      </c>
      <c r="M70" s="11" t="n">
        <f aca="false">AVERAGE(M62:M69)</f>
        <v>6905.13306451613</v>
      </c>
    </row>
    <row r="71" customFormat="false" ht="12.75" hidden="false" customHeight="true" outlineLevel="0" collapsed="false">
      <c r="A71" s="20" t="s">
        <v>65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14" t="s">
        <v>97</v>
      </c>
      <c r="B72" s="8" t="n">
        <v>11364.3870967742</v>
      </c>
      <c r="C72" s="8" t="n">
        <v>8330.35714285714</v>
      </c>
      <c r="D72" s="8" t="n">
        <v>8672.12903225806</v>
      </c>
      <c r="E72" s="8" t="n">
        <v>9818.53333333333</v>
      </c>
      <c r="F72" s="8" t="n">
        <v>8759.77419354839</v>
      </c>
      <c r="G72" s="8" t="n">
        <v>10430.6</v>
      </c>
      <c r="H72" s="8" t="n">
        <v>10675.2903225806</v>
      </c>
      <c r="I72" s="8" t="n">
        <v>9429.51612903226</v>
      </c>
      <c r="J72" s="8" t="n">
        <v>8842.06666666667</v>
      </c>
      <c r="K72" s="8" t="n">
        <v>9115.96774193548</v>
      </c>
      <c r="L72" s="8" t="n">
        <v>9570.66666666667</v>
      </c>
      <c r="M72" s="8" t="n">
        <v>11618</v>
      </c>
    </row>
    <row r="73" customFormat="false" ht="12.75" hidden="false" customHeight="false" outlineLevel="0" collapsed="false">
      <c r="A73" s="14" t="s">
        <v>67</v>
      </c>
      <c r="B73" s="8" t="n">
        <v>4206.74193548387</v>
      </c>
      <c r="C73" s="8" t="n">
        <v>3473</v>
      </c>
      <c r="D73" s="8" t="n">
        <v>3441.06451612903</v>
      </c>
      <c r="E73" s="8" t="n">
        <v>3692.83333333333</v>
      </c>
      <c r="F73" s="8" t="n">
        <v>3603.25806451613</v>
      </c>
      <c r="G73" s="8" t="n">
        <v>4146.93333333333</v>
      </c>
      <c r="H73" s="8" t="n">
        <v>4127.06451612903</v>
      </c>
      <c r="I73" s="8" t="n">
        <v>3733.67741935484</v>
      </c>
      <c r="J73" s="8" t="n">
        <v>3654.23333333333</v>
      </c>
      <c r="K73" s="8" t="n">
        <v>3705.06451612903</v>
      </c>
      <c r="L73" s="8" t="n">
        <v>3801.5</v>
      </c>
      <c r="M73" s="8" t="n">
        <v>4420.25806451613</v>
      </c>
    </row>
    <row r="74" customFormat="false" ht="12.75" hidden="false" customHeight="false" outlineLevel="0" collapsed="false">
      <c r="A74" s="14" t="s">
        <v>68</v>
      </c>
      <c r="B74" s="8" t="n">
        <v>2827.38709677419</v>
      </c>
      <c r="C74" s="8" t="n">
        <v>2077.64285714286</v>
      </c>
      <c r="D74" s="8" t="n">
        <v>2108.61290322581</v>
      </c>
      <c r="E74" s="8" t="n">
        <v>2400.16666666667</v>
      </c>
      <c r="F74" s="8" t="n">
        <v>2167.38709677419</v>
      </c>
      <c r="G74" s="8" t="n">
        <v>2749.66666666667</v>
      </c>
      <c r="H74" s="8" t="n">
        <v>2701.70967741935</v>
      </c>
      <c r="I74" s="8" t="n">
        <v>2274.67741935484</v>
      </c>
      <c r="J74" s="8" t="n">
        <v>2184.63333333333</v>
      </c>
      <c r="K74" s="8" t="n">
        <v>2269.35483870968</v>
      </c>
      <c r="L74" s="8" t="n">
        <v>2436.3</v>
      </c>
      <c r="M74" s="8" t="n">
        <v>3009.35483870968</v>
      </c>
    </row>
    <row r="75" customFormat="false" ht="12.75" hidden="false" customHeight="false" outlineLevel="0" collapsed="false">
      <c r="A75" s="15" t="s">
        <v>22</v>
      </c>
      <c r="B75" s="11" t="n">
        <f aca="false">AVERAGE(B72:B74)</f>
        <v>6132.83870967742</v>
      </c>
      <c r="C75" s="11" t="n">
        <f aca="false">AVERAGE(C72:C74)</f>
        <v>4627</v>
      </c>
      <c r="D75" s="11" t="n">
        <f aca="false">AVERAGE(D72:D74)</f>
        <v>4740.60215053764</v>
      </c>
      <c r="E75" s="11" t="n">
        <f aca="false">AVERAGE(E72:E74)</f>
        <v>5303.84444444444</v>
      </c>
      <c r="F75" s="11" t="n">
        <f aca="false">AVERAGE(F72:F74)</f>
        <v>4843.47311827957</v>
      </c>
      <c r="G75" s="11" t="n">
        <f aca="false">AVERAGE(G72:G74)</f>
        <v>5775.73333333333</v>
      </c>
      <c r="H75" s="11" t="n">
        <f aca="false">AVERAGE(H72:H74)</f>
        <v>5834.68817204301</v>
      </c>
      <c r="I75" s="11" t="n">
        <f aca="false">AVERAGE(I72:I74)</f>
        <v>5145.95698924731</v>
      </c>
      <c r="J75" s="11" t="n">
        <f aca="false">AVERAGE(J72:J74)</f>
        <v>4893.64444444445</v>
      </c>
      <c r="K75" s="11" t="n">
        <f aca="false">AVERAGE(K72:K74)</f>
        <v>5030.12903225806</v>
      </c>
      <c r="L75" s="11" t="n">
        <f aca="false">AVERAGE(L72:L74)</f>
        <v>5269.48888888889</v>
      </c>
      <c r="M75" s="11" t="n">
        <f aca="false">AVERAGE(M72:M74)</f>
        <v>6349.20430107527</v>
      </c>
    </row>
    <row r="76" customFormat="false" ht="12.75" hidden="false" customHeight="true" outlineLevel="0" collapsed="false">
      <c r="A76" s="20" t="s">
        <v>69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14" t="s">
        <v>70</v>
      </c>
      <c r="B77" s="8" t="n">
        <v>1025.74193548387</v>
      </c>
      <c r="C77" s="8" t="n">
        <v>982.178571428571</v>
      </c>
      <c r="D77" s="8" t="n">
        <v>896.58064516129</v>
      </c>
      <c r="E77" s="8" t="n">
        <v>968.533333333333</v>
      </c>
      <c r="F77" s="8" t="n">
        <v>967</v>
      </c>
      <c r="G77" s="8" t="n">
        <v>974.433333333333</v>
      </c>
      <c r="H77" s="8" t="n">
        <v>1062.67741935484</v>
      </c>
      <c r="I77" s="8" t="n">
        <v>1024.29032258065</v>
      </c>
      <c r="J77" s="8" t="n">
        <v>1022.8</v>
      </c>
      <c r="K77" s="8" t="n">
        <v>909.290322580645</v>
      </c>
      <c r="L77" s="8" t="n">
        <v>1007.03333333333</v>
      </c>
      <c r="M77" s="8" t="n">
        <v>1143.64516129032</v>
      </c>
    </row>
    <row r="78" customFormat="false" ht="12.75" hidden="false" customHeight="false" outlineLevel="0" collapsed="false">
      <c r="A78" s="14" t="s">
        <v>71</v>
      </c>
      <c r="B78" s="8" t="n">
        <v>3498</v>
      </c>
      <c r="C78" s="8" t="n">
        <v>3808.39285714286</v>
      </c>
      <c r="D78" s="8" t="n">
        <v>3681.96774193548</v>
      </c>
      <c r="E78" s="8" t="n">
        <v>3509.83333333333</v>
      </c>
      <c r="F78" s="8" t="n">
        <v>3715.38709677419</v>
      </c>
      <c r="G78" s="8" t="n">
        <v>3765.53333333333</v>
      </c>
      <c r="H78" s="8" t="n">
        <v>3581.12903225806</v>
      </c>
      <c r="I78" s="8" t="n">
        <v>3710.12903225806</v>
      </c>
      <c r="J78" s="8" t="n">
        <v>3938.43333333333</v>
      </c>
      <c r="K78" s="8" t="n">
        <v>3604.25806451613</v>
      </c>
      <c r="L78" s="8" t="n">
        <v>3831.5</v>
      </c>
      <c r="M78" s="8" t="n">
        <v>3987.32258064516</v>
      </c>
    </row>
    <row r="79" customFormat="false" ht="12.75" hidden="false" customHeight="false" outlineLevel="0" collapsed="false">
      <c r="A79" s="15" t="s">
        <v>22</v>
      </c>
      <c r="B79" s="11" t="n">
        <f aca="false">AVERAGE(B77:B78)</f>
        <v>2261.87096774194</v>
      </c>
      <c r="C79" s="11" t="n">
        <f aca="false">AVERAGE(C77:C78)</f>
        <v>2395.28571428571</v>
      </c>
      <c r="D79" s="11" t="n">
        <f aca="false">AVERAGE(D77:D78)</f>
        <v>2289.27419354839</v>
      </c>
      <c r="E79" s="11" t="n">
        <f aca="false">AVERAGE(E77:E78)</f>
        <v>2239.18333333333</v>
      </c>
      <c r="F79" s="11" t="n">
        <f aca="false">AVERAGE(F77:F78)</f>
        <v>2341.1935483871</v>
      </c>
      <c r="G79" s="11" t="n">
        <f aca="false">AVERAGE(G77:G78)</f>
        <v>2369.98333333333</v>
      </c>
      <c r="H79" s="11" t="n">
        <f aca="false">AVERAGE(H77:H78)</f>
        <v>2321.90322580645</v>
      </c>
      <c r="I79" s="11" t="n">
        <f aca="false">AVERAGE(I77:I78)</f>
        <v>2367.20967741935</v>
      </c>
      <c r="J79" s="11" t="n">
        <f aca="false">AVERAGE(J77:J78)</f>
        <v>2480.61666666667</v>
      </c>
      <c r="K79" s="11" t="n">
        <f aca="false">AVERAGE(K77:K78)</f>
        <v>2256.77419354839</v>
      </c>
      <c r="L79" s="11" t="n">
        <f aca="false">AVERAGE(L77:L78)</f>
        <v>2419.26666666667</v>
      </c>
      <c r="M79" s="11" t="n">
        <f aca="false">AVERAGE(M77:M78)</f>
        <v>2565.48387096774</v>
      </c>
    </row>
    <row r="80" customFormat="false" ht="12.75" hidden="false" customHeight="true" outlineLevel="0" collapsed="false">
      <c r="A80" s="20" t="s">
        <v>93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4" t="s">
        <v>94</v>
      </c>
      <c r="B81" s="8" t="n">
        <v>9010.06451612903</v>
      </c>
      <c r="C81" s="8" t="n">
        <v>8068.64285714286</v>
      </c>
      <c r="D81" s="8" t="n">
        <v>8191.38709677419</v>
      </c>
      <c r="E81" s="8" t="n">
        <v>8240.86666666667</v>
      </c>
      <c r="F81" s="8" t="n">
        <v>8061.22580645161</v>
      </c>
      <c r="G81" s="8" t="n">
        <v>8330.53333333333</v>
      </c>
      <c r="H81" s="8" t="n">
        <v>8572</v>
      </c>
      <c r="I81" s="8" t="n">
        <v>8578.90322580645</v>
      </c>
      <c r="J81" s="8" t="n">
        <v>8085.73333333333</v>
      </c>
      <c r="K81" s="8" t="n">
        <v>8099.09677419355</v>
      </c>
      <c r="L81" s="8" t="n">
        <v>8531.76666666667</v>
      </c>
      <c r="M81" s="8" t="n">
        <v>9114.90322580645</v>
      </c>
    </row>
    <row r="82" customFormat="false" ht="12.75" hidden="false" customHeight="false" outlineLevel="0" collapsed="false">
      <c r="A82" s="15" t="s">
        <v>22</v>
      </c>
      <c r="B82" s="11" t="n">
        <f aca="false">AVERAGE(B81)</f>
        <v>9010.06451612903</v>
      </c>
      <c r="C82" s="11" t="n">
        <f aca="false">AVERAGE(C81)</f>
        <v>8068.64285714286</v>
      </c>
      <c r="D82" s="11" t="n">
        <f aca="false">AVERAGE(D81)</f>
        <v>8191.38709677419</v>
      </c>
      <c r="E82" s="11" t="n">
        <f aca="false">AVERAGE(E81)</f>
        <v>8240.86666666667</v>
      </c>
      <c r="F82" s="11" t="n">
        <f aca="false">AVERAGE(F81)</f>
        <v>8061.22580645161</v>
      </c>
      <c r="G82" s="11" t="n">
        <f aca="false">AVERAGE(G81)</f>
        <v>8330.53333333333</v>
      </c>
      <c r="H82" s="11" t="n">
        <f aca="false">AVERAGE(H81)</f>
        <v>8572</v>
      </c>
      <c r="I82" s="11" t="n">
        <f aca="false">AVERAGE(I81)</f>
        <v>8578.90322580645</v>
      </c>
      <c r="J82" s="11" t="n">
        <f aca="false">AVERAGE(J81)</f>
        <v>8085.73333333333</v>
      </c>
      <c r="K82" s="11" t="n">
        <f aca="false">AVERAGE(K81)</f>
        <v>8099.09677419355</v>
      </c>
      <c r="L82" s="11" t="n">
        <f aca="false">AVERAGE(L81)</f>
        <v>8531.76666666667</v>
      </c>
      <c r="M82" s="11" t="n">
        <f aca="false">AVERAGE(M81)</f>
        <v>9114.90322580645</v>
      </c>
    </row>
    <row r="83" customFormat="false" ht="12.75" hidden="false" customHeight="true" outlineLevel="0" collapsed="false">
      <c r="A83" s="20" t="s">
        <v>100</v>
      </c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14" t="s">
        <v>101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1778.8064516129</v>
      </c>
      <c r="G84" s="8" t="n">
        <v>3515.1</v>
      </c>
      <c r="H84" s="8" t="n">
        <v>3872.12903225806</v>
      </c>
      <c r="I84" s="8" t="n">
        <v>3713.1935483871</v>
      </c>
      <c r="J84" s="8" t="n">
        <v>3200.23333333333</v>
      </c>
      <c r="K84" s="8" t="n">
        <v>3067.51612903226</v>
      </c>
      <c r="L84" s="8" t="n">
        <v>3267.16666666667</v>
      </c>
      <c r="M84" s="8" t="n">
        <v>3510.06451612903</v>
      </c>
    </row>
    <row r="85" customFormat="false" ht="12.75" hidden="false" customHeight="false" outlineLevel="0" collapsed="false">
      <c r="A85" s="14" t="s">
        <v>102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2230.96774193548</v>
      </c>
      <c r="G85" s="8" t="n">
        <v>4371.43333333333</v>
      </c>
      <c r="H85" s="8" t="n">
        <v>4530.83870967742</v>
      </c>
      <c r="I85" s="8" t="n">
        <v>4505.48387096774</v>
      </c>
      <c r="J85" s="8" t="n">
        <v>4245.16666666667</v>
      </c>
      <c r="K85" s="8" t="n">
        <v>4109.8064516129</v>
      </c>
      <c r="L85" s="8" t="n">
        <v>4309.33333333333</v>
      </c>
      <c r="M85" s="8" t="n">
        <v>4566.8064516129</v>
      </c>
    </row>
    <row r="86" customFormat="false" ht="12.75" hidden="false" customHeight="false" outlineLevel="0" collapsed="false">
      <c r="A86" s="15" t="s">
        <v>22</v>
      </c>
      <c r="B86" s="11" t="n">
        <f aca="false">AVERAGE(B84:B85)</f>
        <v>0</v>
      </c>
      <c r="C86" s="11" t="n">
        <f aca="false">AVERAGE(C84:C85)</f>
        <v>0</v>
      </c>
      <c r="D86" s="11" t="n">
        <f aca="false">AVERAGE(D84:D85)</f>
        <v>0</v>
      </c>
      <c r="E86" s="11" t="n">
        <f aca="false">AVERAGE(E84:E85)</f>
        <v>0</v>
      </c>
      <c r="F86" s="11" t="n">
        <f aca="false">AVERAGE(F84:F85)</f>
        <v>2004.88709677419</v>
      </c>
      <c r="G86" s="11" t="n">
        <f aca="false">AVERAGE(G84:G85)</f>
        <v>3943.26666666667</v>
      </c>
      <c r="H86" s="11" t="n">
        <f aca="false">AVERAGE(H84:H85)</f>
        <v>4201.48387096774</v>
      </c>
      <c r="I86" s="11" t="n">
        <f aca="false">AVERAGE(I84:I85)</f>
        <v>4109.33870967742</v>
      </c>
      <c r="J86" s="11" t="n">
        <f aca="false">AVERAGE(J84:J85)</f>
        <v>3722.7</v>
      </c>
      <c r="K86" s="11" t="n">
        <f aca="false">AVERAGE(K84:K85)</f>
        <v>3588.66129032258</v>
      </c>
      <c r="L86" s="11" t="n">
        <f aca="false">AVERAGE(L84:L85)</f>
        <v>3788.25</v>
      </c>
      <c r="M86" s="11" t="n">
        <f aca="false">AVERAGE(M84:M85)</f>
        <v>4038.43548387097</v>
      </c>
    </row>
    <row r="87" customFormat="false" ht="12.75" hidden="false" customHeight="true" outlineLevel="0" collapsed="false">
      <c r="A87" s="20" t="s">
        <v>72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12.75" hidden="false" customHeight="false" outlineLevel="0" collapsed="false">
      <c r="A88" s="14" t="s">
        <v>73</v>
      </c>
      <c r="B88" s="8" t="n">
        <v>1925.70967741935</v>
      </c>
      <c r="C88" s="8" t="n">
        <v>1606.14285714286</v>
      </c>
      <c r="D88" s="8" t="n">
        <v>1649</v>
      </c>
      <c r="E88" s="8" t="n">
        <v>1653.6</v>
      </c>
      <c r="F88" s="8" t="n">
        <v>1656.29032258065</v>
      </c>
      <c r="G88" s="8" t="n">
        <v>1893.7</v>
      </c>
      <c r="H88" s="8" t="n">
        <v>1882.93548387097</v>
      </c>
      <c r="I88" s="8" t="n">
        <v>1893.35483870968</v>
      </c>
      <c r="J88" s="8" t="n">
        <v>1906.83333333333</v>
      </c>
      <c r="K88" s="8" t="n">
        <v>2097.12903225806</v>
      </c>
      <c r="L88" s="8" t="n">
        <v>2319.8</v>
      </c>
      <c r="M88" s="8" t="n">
        <v>2739.45161290323</v>
      </c>
    </row>
    <row r="89" customFormat="false" ht="12.75" hidden="false" customHeight="false" outlineLevel="0" collapsed="false">
      <c r="A89" s="14" t="s">
        <v>103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4480.2</v>
      </c>
      <c r="H89" s="8" t="n">
        <v>4770.29032258065</v>
      </c>
      <c r="I89" s="8" t="n">
        <v>2422.25806451613</v>
      </c>
      <c r="J89" s="8" t="n">
        <v>4398.36666666667</v>
      </c>
      <c r="K89" s="8" t="n">
        <v>4546.51612903226</v>
      </c>
      <c r="L89" s="8" t="n">
        <v>4578.73333333333</v>
      </c>
      <c r="M89" s="8" t="n">
        <v>5131.41935483871</v>
      </c>
    </row>
    <row r="90" customFormat="false" ht="12.75" hidden="false" customHeight="false" outlineLevel="0" collapsed="false">
      <c r="A90" s="14" t="s">
        <v>74</v>
      </c>
      <c r="B90" s="8" t="n">
        <v>1500.93548387097</v>
      </c>
      <c r="C90" s="8" t="n">
        <v>1221.35714285714</v>
      </c>
      <c r="D90" s="8" t="n">
        <v>1201.51612903226</v>
      </c>
      <c r="E90" s="8" t="n">
        <v>1380.56666666667</v>
      </c>
      <c r="F90" s="8" t="n">
        <v>1223.03225806452</v>
      </c>
      <c r="G90" s="8" t="n">
        <v>1306.7</v>
      </c>
      <c r="H90" s="8" t="n">
        <v>1327.03225806452</v>
      </c>
      <c r="I90" s="8" t="n">
        <v>1288.22580645161</v>
      </c>
      <c r="J90" s="8" t="n">
        <v>1305.7</v>
      </c>
      <c r="K90" s="8" t="n">
        <v>1349.22580645161</v>
      </c>
      <c r="L90" s="8" t="n">
        <v>1493.33333333333</v>
      </c>
      <c r="M90" s="8" t="n">
        <v>1753</v>
      </c>
    </row>
    <row r="91" customFormat="false" ht="12.75" hidden="false" customHeight="false" outlineLevel="0" collapsed="false">
      <c r="A91" s="14" t="s">
        <v>75</v>
      </c>
      <c r="B91" s="8" t="n">
        <v>2711.09677419355</v>
      </c>
      <c r="C91" s="8" t="n">
        <v>1573.14285714286</v>
      </c>
      <c r="D91" s="8" t="n">
        <v>1561.8064516129</v>
      </c>
      <c r="E91" s="8" t="n">
        <v>1856.5</v>
      </c>
      <c r="F91" s="8" t="n">
        <v>1510.38709677419</v>
      </c>
      <c r="G91" s="8" t="n">
        <v>1680.9</v>
      </c>
      <c r="H91" s="8" t="n">
        <v>1812.96774193548</v>
      </c>
      <c r="I91" s="8" t="n">
        <v>1617.70967741935</v>
      </c>
      <c r="J91" s="8" t="n">
        <v>1592.5</v>
      </c>
      <c r="K91" s="8" t="n">
        <v>1588.48387096774</v>
      </c>
      <c r="L91" s="8" t="n">
        <v>1796.76666666667</v>
      </c>
      <c r="M91" s="8" t="n">
        <v>2279.1935483871</v>
      </c>
    </row>
    <row r="92" customFormat="false" ht="12.75" hidden="false" customHeight="false" outlineLevel="0" collapsed="false">
      <c r="A92" s="14" t="s">
        <v>76</v>
      </c>
      <c r="B92" s="8" t="n">
        <v>1961.09677419355</v>
      </c>
      <c r="C92" s="8" t="n">
        <v>1671.10714285714</v>
      </c>
      <c r="D92" s="8" t="n">
        <v>1648.09677419355</v>
      </c>
      <c r="E92" s="8" t="n">
        <v>1602.2</v>
      </c>
      <c r="F92" s="8" t="n">
        <v>1584.09677419355</v>
      </c>
      <c r="G92" s="8" t="n">
        <v>1735.26666666667</v>
      </c>
      <c r="H92" s="8" t="n">
        <v>1777.32258064516</v>
      </c>
      <c r="I92" s="8" t="n">
        <v>1828.54838709677</v>
      </c>
      <c r="J92" s="8" t="n">
        <v>1867.86666666667</v>
      </c>
      <c r="K92" s="8" t="n">
        <v>1922.22580645161</v>
      </c>
      <c r="L92" s="8" t="n">
        <v>2024.53333333333</v>
      </c>
      <c r="M92" s="8" t="n">
        <v>2405.35483870968</v>
      </c>
    </row>
    <row r="93" customFormat="false" ht="12.75" hidden="false" customHeight="false" outlineLevel="0" collapsed="false">
      <c r="A93" s="15" t="s">
        <v>22</v>
      </c>
      <c r="B93" s="11" t="n">
        <f aca="false">AVERAGE(B88:B92)</f>
        <v>1619.76774193548</v>
      </c>
      <c r="C93" s="11" t="n">
        <f aca="false">AVERAGE(C88:C92)</f>
        <v>1214.35</v>
      </c>
      <c r="D93" s="11" t="n">
        <f aca="false">AVERAGE(D88:D92)</f>
        <v>1212.08387096774</v>
      </c>
      <c r="E93" s="11" t="n">
        <f aca="false">AVERAGE(E88:E92)</f>
        <v>1298.57333333333</v>
      </c>
      <c r="F93" s="11" t="n">
        <f aca="false">AVERAGE(F88:F92)</f>
        <v>1194.76129032258</v>
      </c>
      <c r="G93" s="11" t="n">
        <f aca="false">AVERAGE(G88:G92)</f>
        <v>2219.35333333333</v>
      </c>
      <c r="H93" s="11" t="n">
        <f aca="false">AVERAGE(H88:H92)</f>
        <v>2314.10967741935</v>
      </c>
      <c r="I93" s="11" t="n">
        <f aca="false">AVERAGE(I88:I92)</f>
        <v>1810.01935483871</v>
      </c>
      <c r="J93" s="11" t="n">
        <f aca="false">AVERAGE(J88:J92)</f>
        <v>2214.25333333333</v>
      </c>
      <c r="K93" s="11" t="n">
        <f aca="false">AVERAGE(K88:K92)</f>
        <v>2300.71612903226</v>
      </c>
      <c r="L93" s="11" t="n">
        <f aca="false">AVERAGE(L88:L92)</f>
        <v>2442.63333333333</v>
      </c>
      <c r="M93" s="11" t="n">
        <f aca="false">AVERAGE(M88:M92)</f>
        <v>2861.68387096774</v>
      </c>
    </row>
    <row r="94" customFormat="false" ht="12.75" hidden="false" customHeight="true" outlineLevel="0" collapsed="false">
      <c r="A94" s="20" t="s">
        <v>77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12.75" hidden="false" customHeight="false" outlineLevel="0" collapsed="false">
      <c r="A95" s="14" t="s">
        <v>78</v>
      </c>
      <c r="B95" s="8" t="n">
        <v>7234.06451612903</v>
      </c>
      <c r="C95" s="8" t="n">
        <v>5650.35714285714</v>
      </c>
      <c r="D95" s="8" t="n">
        <v>5784.74193548387</v>
      </c>
      <c r="E95" s="8" t="n">
        <v>6304.8</v>
      </c>
      <c r="F95" s="8" t="n">
        <v>5746.51612903226</v>
      </c>
      <c r="G95" s="8" t="n">
        <v>6458.06666666667</v>
      </c>
      <c r="H95" s="8" t="n">
        <v>6938.22580645161</v>
      </c>
      <c r="I95" s="8" t="n">
        <v>6503.93548387097</v>
      </c>
      <c r="J95" s="8" t="n">
        <v>5848.5</v>
      </c>
      <c r="K95" s="8" t="n">
        <v>6018.45161290323</v>
      </c>
      <c r="L95" s="8" t="n">
        <v>6153.56666666667</v>
      </c>
      <c r="M95" s="8" t="n">
        <v>7298.32258064516</v>
      </c>
    </row>
    <row r="96" customFormat="false" ht="12.75" hidden="false" customHeight="false" outlineLevel="0" collapsed="false">
      <c r="A96" s="14" t="s">
        <v>79</v>
      </c>
      <c r="B96" s="8" t="n">
        <v>4936.74193548387</v>
      </c>
      <c r="C96" s="8" t="n">
        <v>3377.28571428571</v>
      </c>
      <c r="D96" s="8" t="n">
        <v>3483.32258064516</v>
      </c>
      <c r="E96" s="8" t="n">
        <v>3985.56666666667</v>
      </c>
      <c r="F96" s="8" t="n">
        <v>3475.70967741935</v>
      </c>
      <c r="G96" s="8" t="n">
        <v>3831.43333333333</v>
      </c>
      <c r="H96" s="8" t="n">
        <v>4166.22580645161</v>
      </c>
      <c r="I96" s="8" t="n">
        <v>3826.8064516129</v>
      </c>
      <c r="J96" s="8" t="n">
        <v>3593.56666666667</v>
      </c>
      <c r="K96" s="8" t="n">
        <v>3658.12903225806</v>
      </c>
      <c r="L96" s="8" t="n">
        <v>3824.83333333333</v>
      </c>
      <c r="M96" s="8" t="n">
        <v>4670.90322580645</v>
      </c>
    </row>
    <row r="97" customFormat="false" ht="12.75" hidden="false" customHeight="false" outlineLevel="0" collapsed="false">
      <c r="A97" s="14" t="s">
        <v>80</v>
      </c>
      <c r="B97" s="8" t="n">
        <v>3974.12903225806</v>
      </c>
      <c r="C97" s="8" t="n">
        <v>2711.32142857143</v>
      </c>
      <c r="D97" s="8" t="n">
        <v>2756.64516129032</v>
      </c>
      <c r="E97" s="8" t="n">
        <v>3164.06666666667</v>
      </c>
      <c r="F97" s="8" t="n">
        <v>2753.1935483871</v>
      </c>
      <c r="G97" s="8" t="n">
        <v>3057.93333333333</v>
      </c>
      <c r="H97" s="8" t="n">
        <v>3301.90322580645</v>
      </c>
      <c r="I97" s="8" t="n">
        <v>3016.90322580645</v>
      </c>
      <c r="J97" s="8" t="n">
        <v>2856.13333333333</v>
      </c>
      <c r="K97" s="8" t="n">
        <v>2939.77419354839</v>
      </c>
      <c r="L97" s="8" t="n">
        <v>3050.86666666667</v>
      </c>
      <c r="M97" s="8" t="n">
        <v>3797.51612903226</v>
      </c>
    </row>
    <row r="98" customFormat="false" ht="12.75" hidden="false" customHeight="false" outlineLevel="0" collapsed="false">
      <c r="A98" s="14" t="s">
        <v>81</v>
      </c>
      <c r="B98" s="8" t="n">
        <v>3379.06451612903</v>
      </c>
      <c r="C98" s="8" t="n">
        <v>2061.17857142857</v>
      </c>
      <c r="D98" s="8" t="n">
        <v>2179.1935483871</v>
      </c>
      <c r="E98" s="8" t="n">
        <v>2663.03333333333</v>
      </c>
      <c r="F98" s="8" t="n">
        <v>2190.48387096774</v>
      </c>
      <c r="G98" s="8" t="n">
        <v>2560.4</v>
      </c>
      <c r="H98" s="8" t="n">
        <v>2785.96774193548</v>
      </c>
      <c r="I98" s="8" t="n">
        <v>2476.90322580645</v>
      </c>
      <c r="J98" s="8" t="n">
        <v>2251.3</v>
      </c>
      <c r="K98" s="8" t="n">
        <v>2442.03225806452</v>
      </c>
      <c r="L98" s="8" t="n">
        <v>2460.46666666667</v>
      </c>
      <c r="M98" s="8" t="n">
        <v>3143.8064516129</v>
      </c>
    </row>
    <row r="99" customFormat="false" ht="12.75" hidden="false" customHeight="false" outlineLevel="0" collapsed="false">
      <c r="A99" s="14" t="s">
        <v>82</v>
      </c>
      <c r="B99" s="8" t="n">
        <v>4392.74193548387</v>
      </c>
      <c r="C99" s="8" t="n">
        <v>3025.35714285714</v>
      </c>
      <c r="D99" s="8" t="n">
        <v>3118.54838709677</v>
      </c>
      <c r="E99" s="8" t="n">
        <v>3570.36666666667</v>
      </c>
      <c r="F99" s="8" t="n">
        <v>3114.51612903226</v>
      </c>
      <c r="G99" s="8" t="n">
        <v>3441.5</v>
      </c>
      <c r="H99" s="8" t="n">
        <v>3721.83870967742</v>
      </c>
      <c r="I99" s="8" t="n">
        <v>3409.45161290323</v>
      </c>
      <c r="J99" s="8" t="n">
        <v>3258.3</v>
      </c>
      <c r="K99" s="8" t="n">
        <v>3373.38709677419</v>
      </c>
      <c r="L99" s="8" t="n">
        <v>3505.2</v>
      </c>
      <c r="M99" s="8" t="n">
        <v>4332.45161290323</v>
      </c>
    </row>
    <row r="100" customFormat="false" ht="12.75" hidden="false" customHeight="false" outlineLevel="0" collapsed="false">
      <c r="A100" s="15" t="s">
        <v>22</v>
      </c>
      <c r="B100" s="11" t="n">
        <f aca="false">AVERAGE(B95:B99)</f>
        <v>4783.34838709677</v>
      </c>
      <c r="C100" s="11" t="n">
        <f aca="false">AVERAGE(C95:C99)</f>
        <v>3365.1</v>
      </c>
      <c r="D100" s="11" t="n">
        <f aca="false">AVERAGE(D95:D99)</f>
        <v>3464.49032258065</v>
      </c>
      <c r="E100" s="11" t="n">
        <f aca="false">AVERAGE(E95:E99)</f>
        <v>3937.56666666667</v>
      </c>
      <c r="F100" s="11" t="n">
        <f aca="false">AVERAGE(F95:F99)</f>
        <v>3456.08387096774</v>
      </c>
      <c r="G100" s="11" t="n">
        <f aca="false">AVERAGE(G95:G99)</f>
        <v>3869.86666666667</v>
      </c>
      <c r="H100" s="11" t="n">
        <f aca="false">AVERAGE(H95:H99)</f>
        <v>4182.83225806452</v>
      </c>
      <c r="I100" s="11" t="n">
        <f aca="false">AVERAGE(I95:I99)</f>
        <v>3846.8</v>
      </c>
      <c r="J100" s="11" t="n">
        <f aca="false">AVERAGE(J95:J99)</f>
        <v>3561.56</v>
      </c>
      <c r="K100" s="11" t="n">
        <f aca="false">AVERAGE(K95:K99)</f>
        <v>3686.35483870968</v>
      </c>
      <c r="L100" s="11" t="n">
        <f aca="false">AVERAGE(L95:L99)</f>
        <v>3798.98666666667</v>
      </c>
      <c r="M100" s="11" t="n">
        <f aca="false">AVERAGE(M95:M99)</f>
        <v>4648.6</v>
      </c>
    </row>
    <row r="101" customFormat="false" ht="12.75" hidden="false" customHeight="true" outlineLevel="0" collapsed="false">
      <c r="A101" s="20" t="s">
        <v>104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2.75" hidden="false" customHeight="false" outlineLevel="0" collapsed="false">
      <c r="A102" s="14" t="s">
        <v>105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2757.5</v>
      </c>
      <c r="H102" s="8" t="n">
        <v>4737.03225806452</v>
      </c>
      <c r="I102" s="8" t="n">
        <v>4626.74193548387</v>
      </c>
      <c r="J102" s="8" t="n">
        <v>4657.7</v>
      </c>
      <c r="K102" s="8" t="n">
        <v>4626.45161290323</v>
      </c>
      <c r="L102" s="8" t="n">
        <v>4803.63333333333</v>
      </c>
      <c r="M102" s="8" t="n">
        <v>4975.64516129032</v>
      </c>
    </row>
    <row r="103" customFormat="false" ht="12.75" hidden="false" customHeight="false" outlineLevel="0" collapsed="false">
      <c r="A103" s="14" t="s">
        <v>106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1826.36666666667</v>
      </c>
      <c r="H103" s="8" t="n">
        <v>3808.87096774194</v>
      </c>
      <c r="I103" s="8" t="n">
        <v>3682.06451612903</v>
      </c>
      <c r="J103" s="8" t="n">
        <v>3621.93333333333</v>
      </c>
      <c r="K103" s="8" t="n">
        <v>3665.87096774194</v>
      </c>
      <c r="L103" s="8" t="n">
        <v>3797.43333333333</v>
      </c>
      <c r="M103" s="8" t="n">
        <v>4137.35483870968</v>
      </c>
    </row>
    <row r="104" customFormat="false" ht="12.75" hidden="false" customHeight="false" outlineLevel="0" collapsed="false">
      <c r="A104" s="15" t="s">
        <v>22</v>
      </c>
      <c r="B104" s="11" t="n">
        <f aca="false">AVERAGE(B102:B103)</f>
        <v>0</v>
      </c>
      <c r="C104" s="11" t="n">
        <f aca="false">AVERAGE(C102:C103)</f>
        <v>0</v>
      </c>
      <c r="D104" s="11" t="n">
        <f aca="false">AVERAGE(D102:D103)</f>
        <v>0</v>
      </c>
      <c r="E104" s="11" t="n">
        <f aca="false">AVERAGE(E102:E103)</f>
        <v>0</v>
      </c>
      <c r="F104" s="11" t="n">
        <f aca="false">AVERAGE(F102:F103)</f>
        <v>0</v>
      </c>
      <c r="G104" s="11" t="n">
        <f aca="false">AVERAGE(G102:G103)</f>
        <v>2291.93333333333</v>
      </c>
      <c r="H104" s="11" t="n">
        <f aca="false">AVERAGE(H102:H103)</f>
        <v>4272.95161290323</v>
      </c>
      <c r="I104" s="11" t="n">
        <f aca="false">AVERAGE(I102:I103)</f>
        <v>4154.40322580645</v>
      </c>
      <c r="J104" s="11" t="n">
        <f aca="false">AVERAGE(J102:J103)</f>
        <v>4139.81666666667</v>
      </c>
      <c r="K104" s="11" t="n">
        <f aca="false">AVERAGE(K102:K103)</f>
        <v>4146.16129032258</v>
      </c>
      <c r="L104" s="11" t="n">
        <f aca="false">AVERAGE(L102:L103)</f>
        <v>4300.53333333333</v>
      </c>
      <c r="M104" s="11" t="n">
        <f aca="false">AVERAGE(M102:M103)</f>
        <v>4556.5</v>
      </c>
    </row>
    <row r="107" customFormat="false" ht="12.75" hidden="false" customHeight="false" outlineLevel="0" collapsed="false">
      <c r="C107" s="21"/>
      <c r="G107" s="21"/>
    </row>
    <row r="108" customFormat="false" ht="12.75" hidden="false" customHeight="false" outlineLevel="0" collapsed="false">
      <c r="C108" s="21"/>
      <c r="G108" s="21"/>
    </row>
    <row r="109" customFormat="false" ht="12.75" hidden="false" customHeight="false" outlineLevel="0" collapsed="false">
      <c r="C109" s="21"/>
      <c r="G109" s="21"/>
    </row>
    <row r="110" customFormat="false" ht="12.75" hidden="false" customHeight="false" outlineLevel="0" collapsed="false">
      <c r="C110" s="21"/>
      <c r="G110" s="21"/>
    </row>
    <row r="111" customFormat="false" ht="12.75" hidden="false" customHeight="false" outlineLevel="0" collapsed="false">
      <c r="C111" s="21"/>
      <c r="G111" s="21"/>
    </row>
    <row r="112" customFormat="false" ht="12.75" hidden="false" customHeight="false" outlineLevel="0" collapsed="false">
      <c r="C112" s="21"/>
      <c r="G112" s="21"/>
    </row>
    <row r="113" customFormat="false" ht="12.75" hidden="false" customHeight="false" outlineLevel="0" collapsed="false">
      <c r="C113" s="21"/>
      <c r="G113" s="21"/>
    </row>
    <row r="114" customFormat="false" ht="12.75" hidden="false" customHeight="false" outlineLevel="0" collapsed="false">
      <c r="C114" s="21"/>
      <c r="G114" s="21"/>
    </row>
    <row r="115" customFormat="false" ht="12.75" hidden="false" customHeight="false" outlineLevel="0" collapsed="false">
      <c r="G115" s="21"/>
      <c r="H115" s="21"/>
    </row>
    <row r="116" customFormat="false" ht="12.75" hidden="false" customHeight="false" outlineLevel="0" collapsed="false">
      <c r="G116" s="21"/>
      <c r="H116" s="21"/>
    </row>
    <row r="117" customFormat="false" ht="12.75" hidden="false" customHeight="false" outlineLevel="0" collapsed="false">
      <c r="G117" s="21"/>
      <c r="H117" s="21"/>
    </row>
    <row r="118" customFormat="false" ht="12.75" hidden="false" customHeight="false" outlineLevel="0" collapsed="false">
      <c r="G118" s="21"/>
      <c r="H118" s="21"/>
    </row>
    <row r="119" customFormat="false" ht="12.75" hidden="false" customHeight="false" outlineLevel="0" collapsed="false">
      <c r="G119" s="21"/>
      <c r="H119" s="21"/>
    </row>
    <row r="120" customFormat="false" ht="12.75" hidden="false" customHeight="false" outlineLevel="0" collapsed="false">
      <c r="G120" s="21"/>
      <c r="H120" s="21"/>
    </row>
    <row r="121" customFormat="false" ht="12.75" hidden="false" customHeight="false" outlineLevel="0" collapsed="false">
      <c r="G121" s="21"/>
      <c r="H121" s="21"/>
    </row>
  </sheetData>
  <mergeCells count="22">
    <mergeCell ref="A1:M1"/>
    <mergeCell ref="A2:M2"/>
    <mergeCell ref="A3:M3"/>
    <mergeCell ref="A4:M4"/>
    <mergeCell ref="A6:M6"/>
    <mergeCell ref="A10:M10"/>
    <mergeCell ref="A19:M19"/>
    <mergeCell ref="A25:M25"/>
    <mergeCell ref="A30:M30"/>
    <mergeCell ref="A33:M33"/>
    <mergeCell ref="A38:M38"/>
    <mergeCell ref="A43:M43"/>
    <mergeCell ref="A49:M49"/>
    <mergeCell ref="A53:M53"/>
    <mergeCell ref="A61:M61"/>
    <mergeCell ref="A71:M71"/>
    <mergeCell ref="A76:M76"/>
    <mergeCell ref="A80:M80"/>
    <mergeCell ref="A83:M83"/>
    <mergeCell ref="A87:M87"/>
    <mergeCell ref="A94:M94"/>
    <mergeCell ref="A101:M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B126" activeCellId="0" sqref="B126:M1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10" style="0" width="1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8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17" t="s">
        <v>10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</row>
    <row r="6" customFormat="false" ht="12.75" hidden="false" customHeight="true" outlineLevel="0" collapsed="false">
      <c r="A6" s="18" t="s">
        <v>10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7" t="s">
        <v>109</v>
      </c>
      <c r="B7" s="8" t="n">
        <v>4765.87096774194</v>
      </c>
      <c r="C7" s="8" t="n">
        <v>5525.41379310345</v>
      </c>
      <c r="D7" s="8" t="n">
        <v>5387.25806451613</v>
      </c>
      <c r="E7" s="8" t="n">
        <v>5704.5</v>
      </c>
      <c r="F7" s="8" t="n">
        <v>5802.61290322581</v>
      </c>
      <c r="G7" s="8" t="n">
        <v>5651.26666666667</v>
      </c>
      <c r="H7" s="8" t="n">
        <v>5710.8064516129</v>
      </c>
      <c r="I7" s="8" t="n">
        <v>5794.35483870968</v>
      </c>
      <c r="J7" s="8" t="n">
        <v>5601.83333333333</v>
      </c>
      <c r="K7" s="8" t="n">
        <v>5742.32258064516</v>
      </c>
      <c r="L7" s="8" t="n">
        <v>5998.66666666667</v>
      </c>
      <c r="M7" s="8" t="n">
        <v>6535.16129032258</v>
      </c>
    </row>
    <row r="8" customFormat="false" ht="12.75" hidden="false" customHeight="false" outlineLevel="0" collapsed="false">
      <c r="A8" s="7" t="s">
        <v>110</v>
      </c>
      <c r="B8" s="8" t="n">
        <v>11052.7419354839</v>
      </c>
      <c r="C8" s="8" t="n">
        <v>11548.6206896552</v>
      </c>
      <c r="D8" s="8" t="n">
        <v>11207.064516129</v>
      </c>
      <c r="E8" s="8" t="n">
        <v>12138.3666666667</v>
      </c>
      <c r="F8" s="8" t="n">
        <v>12223.0967741936</v>
      </c>
      <c r="G8" s="8" t="n">
        <v>12082.5</v>
      </c>
      <c r="H8" s="8" t="n">
        <v>12475.3870967742</v>
      </c>
      <c r="I8" s="8" t="n">
        <v>12764.4838709677</v>
      </c>
      <c r="J8" s="8" t="n">
        <v>13167.9</v>
      </c>
      <c r="K8" s="8" t="n">
        <v>13331.4516129032</v>
      </c>
      <c r="L8" s="8" t="n">
        <v>14335.2</v>
      </c>
      <c r="M8" s="8" t="n">
        <v>16414.3225806452</v>
      </c>
    </row>
    <row r="9" customFormat="false" ht="12.75" hidden="false" customHeight="false" outlineLevel="0" collapsed="false">
      <c r="A9" s="10" t="s">
        <v>22</v>
      </c>
      <c r="B9" s="11" t="n">
        <f aca="false">AVERAGE(B7:B8)</f>
        <v>7909.3064516129</v>
      </c>
      <c r="C9" s="11" t="n">
        <f aca="false">AVERAGE(C7:C8)</f>
        <v>8537.01724137931</v>
      </c>
      <c r="D9" s="11" t="n">
        <f aca="false">AVERAGE(D7:D8)</f>
        <v>8297.16129032258</v>
      </c>
      <c r="E9" s="11" t="n">
        <f aca="false">AVERAGE(E7:E8)</f>
        <v>8921.43333333333</v>
      </c>
      <c r="F9" s="11" t="n">
        <f aca="false">AVERAGE(F7:F8)</f>
        <v>9012.85483870968</v>
      </c>
      <c r="G9" s="11" t="n">
        <f aca="false">AVERAGE(G7:G8)</f>
        <v>8866.88333333333</v>
      </c>
      <c r="H9" s="11" t="n">
        <f aca="false">AVERAGE(H7:H8)</f>
        <v>9093.09677419355</v>
      </c>
      <c r="I9" s="11" t="n">
        <f aca="false">AVERAGE(I7:I8)</f>
        <v>9279.41935483871</v>
      </c>
      <c r="J9" s="11" t="n">
        <f aca="false">AVERAGE(J7:J8)</f>
        <v>9384.86666666667</v>
      </c>
      <c r="K9" s="11" t="n">
        <f aca="false">AVERAGE(K7:K8)</f>
        <v>9536.88709677419</v>
      </c>
      <c r="L9" s="11" t="n">
        <f aca="false">AVERAGE(L7:L8)</f>
        <v>10166.9333333333</v>
      </c>
      <c r="M9" s="11" t="n">
        <f aca="false">AVERAGE(M7:M8)</f>
        <v>11474.7419354839</v>
      </c>
    </row>
    <row r="10" customFormat="false" ht="12.75" hidden="false" customHeight="true" outlineLevel="0" collapsed="false">
      <c r="A10" s="18" t="s">
        <v>8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2.75" hidden="false" customHeight="false" outlineLevel="0" collapsed="false">
      <c r="A11" s="7" t="s">
        <v>89</v>
      </c>
      <c r="B11" s="8" t="n">
        <v>15553.1935483871</v>
      </c>
      <c r="C11" s="8" t="n">
        <v>10673.8214285714</v>
      </c>
      <c r="D11" s="8" t="n">
        <v>12924.1935483871</v>
      </c>
      <c r="E11" s="8" t="n">
        <v>9893.3</v>
      </c>
      <c r="F11" s="8" t="n">
        <v>12126.1612903226</v>
      </c>
      <c r="G11" s="8" t="n">
        <v>12996.7666666667</v>
      </c>
      <c r="H11" s="8" t="n">
        <v>12477.6774193548</v>
      </c>
      <c r="I11" s="8" t="n">
        <v>11880.8064516129</v>
      </c>
      <c r="J11" s="8" t="n">
        <v>10443.5666666667</v>
      </c>
      <c r="K11" s="8" t="n">
        <v>12425.0322580645</v>
      </c>
      <c r="L11" s="8" t="n">
        <v>11745.5333333333</v>
      </c>
      <c r="M11" s="8" t="n">
        <v>14204.3548387097</v>
      </c>
    </row>
    <row r="12" customFormat="false" ht="12.75" hidden="false" customHeight="false" outlineLevel="0" collapsed="false">
      <c r="A12" s="7" t="s">
        <v>90</v>
      </c>
      <c r="B12" s="8" t="n">
        <v>18194.7096774194</v>
      </c>
      <c r="C12" s="8" t="n">
        <v>12983.5357142857</v>
      </c>
      <c r="D12" s="8" t="n">
        <v>15352.6774193548</v>
      </c>
      <c r="E12" s="8" t="n">
        <v>11972.7666666667</v>
      </c>
      <c r="F12" s="8" t="n">
        <v>14682.9677419355</v>
      </c>
      <c r="G12" s="8" t="n">
        <v>15340.9666666667</v>
      </c>
      <c r="H12" s="8" t="n">
        <v>14439.0967741936</v>
      </c>
      <c r="I12" s="8" t="n">
        <v>14334.9677419355</v>
      </c>
      <c r="J12" s="8" t="n">
        <v>12543.3333333333</v>
      </c>
      <c r="K12" s="8" t="n">
        <v>14770.6129032258</v>
      </c>
      <c r="L12" s="8" t="n">
        <v>14317.3333333333</v>
      </c>
      <c r="M12" s="8" t="n">
        <v>17246</v>
      </c>
    </row>
    <row r="13" customFormat="false" ht="12.75" hidden="false" customHeight="false" outlineLevel="0" collapsed="false">
      <c r="A13" s="10" t="s">
        <v>22</v>
      </c>
      <c r="B13" s="11" t="n">
        <f aca="false">AVERAGE(B11:B12)</f>
        <v>16873.9516129032</v>
      </c>
      <c r="C13" s="11" t="n">
        <f aca="false">AVERAGE(C11:C12)</f>
        <v>11828.6785714286</v>
      </c>
      <c r="D13" s="11" t="n">
        <f aca="false">AVERAGE(D11:D12)</f>
        <v>14138.435483871</v>
      </c>
      <c r="E13" s="11" t="n">
        <f aca="false">AVERAGE(E11:E12)</f>
        <v>10933.0333333333</v>
      </c>
      <c r="F13" s="11" t="n">
        <f aca="false">AVERAGE(F11:F12)</f>
        <v>13404.564516129</v>
      </c>
      <c r="G13" s="11" t="n">
        <f aca="false">AVERAGE(G11:G12)</f>
        <v>14168.8666666667</v>
      </c>
      <c r="H13" s="11" t="n">
        <f aca="false">AVERAGE(H11:H12)</f>
        <v>13458.3870967742</v>
      </c>
      <c r="I13" s="11" t="n">
        <f aca="false">AVERAGE(I11:I12)</f>
        <v>13107.8870967742</v>
      </c>
      <c r="J13" s="11" t="n">
        <f aca="false">AVERAGE(J11:J12)</f>
        <v>11493.45</v>
      </c>
      <c r="K13" s="11" t="n">
        <f aca="false">AVERAGE(K11:K12)</f>
        <v>13597.8225806452</v>
      </c>
      <c r="L13" s="11" t="n">
        <f aca="false">AVERAGE(L11:L12)</f>
        <v>13031.4333333333</v>
      </c>
      <c r="M13" s="11" t="n">
        <f aca="false">AVERAGE(M11:M12)</f>
        <v>15725.1774193548</v>
      </c>
    </row>
    <row r="14" customFormat="false" ht="12.7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7" t="s">
        <v>18</v>
      </c>
      <c r="B15" s="8" t="n">
        <v>5612.32258064516</v>
      </c>
      <c r="C15" s="8" t="n">
        <v>4530.25</v>
      </c>
      <c r="D15" s="8" t="n">
        <v>4959.32258064516</v>
      </c>
      <c r="E15" s="8" t="n">
        <v>4359.3</v>
      </c>
      <c r="F15" s="8" t="n">
        <v>4803.54838709678</v>
      </c>
      <c r="G15" s="8" t="n">
        <v>4835.3</v>
      </c>
      <c r="H15" s="8" t="n">
        <v>4756.67741935484</v>
      </c>
      <c r="I15" s="19" t="n">
        <v>4746.22580645161</v>
      </c>
      <c r="J15" s="19" t="n">
        <v>4345.96666666667</v>
      </c>
      <c r="K15" s="19" t="n">
        <v>4686.67741935484</v>
      </c>
      <c r="L15" s="19" t="n">
        <v>4661.16666666667</v>
      </c>
      <c r="M15" s="19" t="n">
        <v>5425.38709677419</v>
      </c>
    </row>
    <row r="16" customFormat="false" ht="12.75" hidden="false" customHeight="false" outlineLevel="0" collapsed="false">
      <c r="A16" s="7" t="s">
        <v>91</v>
      </c>
      <c r="B16" s="8" t="n">
        <v>5543.48387096774</v>
      </c>
      <c r="C16" s="8" t="n">
        <v>4534.35714285714</v>
      </c>
      <c r="D16" s="8" t="n">
        <v>4997.61290322581</v>
      </c>
      <c r="E16" s="8" t="n">
        <v>4345.53333333333</v>
      </c>
      <c r="F16" s="8" t="n">
        <v>4574.93548387097</v>
      </c>
      <c r="G16" s="8" t="n">
        <v>4593.26666666667</v>
      </c>
      <c r="H16" s="8" t="n">
        <v>4674.25806451613</v>
      </c>
      <c r="I16" s="19" t="n">
        <v>4464.16129032258</v>
      </c>
      <c r="J16" s="19" t="n">
        <v>4412.76666666667</v>
      </c>
      <c r="K16" s="19" t="n">
        <v>4574.70967741936</v>
      </c>
      <c r="L16" s="19" t="n">
        <v>4515.1</v>
      </c>
      <c r="M16" s="19" t="n">
        <v>5263.87096774194</v>
      </c>
    </row>
    <row r="17" customFormat="false" ht="12.75" hidden="false" customHeight="false" outlineLevel="0" collapsed="false">
      <c r="A17" s="7" t="s">
        <v>19</v>
      </c>
      <c r="B17" s="8" t="n">
        <v>2325.8064516129</v>
      </c>
      <c r="C17" s="8" t="n">
        <v>1973</v>
      </c>
      <c r="D17" s="8" t="n">
        <v>1916.06451612903</v>
      </c>
      <c r="E17" s="8" t="n">
        <v>1753.66666666667</v>
      </c>
      <c r="F17" s="8" t="n">
        <v>2097.96774193548</v>
      </c>
      <c r="G17" s="8" t="n">
        <v>1828.6</v>
      </c>
      <c r="H17" s="8" t="n">
        <v>1801.54838709677</v>
      </c>
      <c r="I17" s="19" t="n">
        <v>1858.29032258065</v>
      </c>
      <c r="J17" s="19" t="n">
        <v>1848.23333333333</v>
      </c>
      <c r="K17" s="19" t="n">
        <v>1934.1935483871</v>
      </c>
      <c r="L17" s="19" t="n">
        <v>2020.9</v>
      </c>
      <c r="M17" s="19" t="n">
        <v>2977.16129032258</v>
      </c>
    </row>
    <row r="18" customFormat="false" ht="12.75" hidden="false" customHeight="false" outlineLevel="0" collapsed="false">
      <c r="A18" s="7" t="s">
        <v>20</v>
      </c>
      <c r="B18" s="8" t="n">
        <v>2768.83870967742</v>
      </c>
      <c r="C18" s="8" t="n">
        <v>2288.21428571429</v>
      </c>
      <c r="D18" s="8" t="n">
        <v>2508.1935483871</v>
      </c>
      <c r="E18" s="8" t="n">
        <v>2301.66666666667</v>
      </c>
      <c r="F18" s="8" t="n">
        <v>2532.41935483871</v>
      </c>
      <c r="G18" s="8" t="n">
        <v>2433.06666666667</v>
      </c>
      <c r="H18" s="8" t="n">
        <v>2480.77419354839</v>
      </c>
      <c r="I18" s="19" t="n">
        <v>2478.70967741935</v>
      </c>
      <c r="J18" s="19" t="n">
        <v>2211.5</v>
      </c>
      <c r="K18" s="19" t="n">
        <v>2383.96774193548</v>
      </c>
      <c r="L18" s="19" t="n">
        <v>2493.06666666667</v>
      </c>
      <c r="M18" s="19" t="n">
        <v>2991</v>
      </c>
    </row>
    <row r="19" customFormat="false" ht="12.75" hidden="false" customHeight="false" outlineLevel="0" collapsed="false">
      <c r="A19" s="7" t="s">
        <v>92</v>
      </c>
      <c r="B19" s="8" t="n">
        <v>3137.67741935484</v>
      </c>
      <c r="C19" s="8" t="n">
        <v>2374.42857142857</v>
      </c>
      <c r="D19" s="8" t="n">
        <v>2691.51612903226</v>
      </c>
      <c r="E19" s="8" t="n">
        <v>2215</v>
      </c>
      <c r="F19" s="8" t="n">
        <v>2270.41935483871</v>
      </c>
      <c r="G19" s="8" t="n">
        <v>2494.73333333333</v>
      </c>
      <c r="H19" s="8" t="n">
        <v>2573.03225806452</v>
      </c>
      <c r="I19" s="19" t="n">
        <v>2315.70967741935</v>
      </c>
      <c r="J19" s="19" t="n">
        <v>2303.26666666667</v>
      </c>
      <c r="K19" s="19" t="n">
        <v>2406.35483870968</v>
      </c>
      <c r="L19" s="19" t="n">
        <v>2267.9</v>
      </c>
      <c r="M19" s="19" t="n">
        <v>2904.67741935484</v>
      </c>
    </row>
    <row r="20" customFormat="false" ht="12.75" hidden="false" customHeight="false" outlineLevel="0" collapsed="false">
      <c r="A20" s="7" t="s">
        <v>21</v>
      </c>
      <c r="B20" s="8" t="n">
        <v>3438.32258064516</v>
      </c>
      <c r="C20" s="8" t="n">
        <v>3038.46428571429</v>
      </c>
      <c r="D20" s="8" t="n">
        <v>3088.83870967742</v>
      </c>
      <c r="E20" s="8" t="n">
        <v>2872.2</v>
      </c>
      <c r="F20" s="8" t="n">
        <v>2793.77419354839</v>
      </c>
      <c r="G20" s="8" t="n">
        <v>2930.8</v>
      </c>
      <c r="H20" s="8" t="n">
        <v>2895.29032258065</v>
      </c>
      <c r="I20" s="19" t="n">
        <v>2775.70967741935</v>
      </c>
      <c r="J20" s="19" t="n">
        <v>2798.73333333333</v>
      </c>
      <c r="K20" s="19" t="n">
        <v>2905.83870967742</v>
      </c>
      <c r="L20" s="19" t="n">
        <v>2674.63333333333</v>
      </c>
      <c r="M20" s="19" t="n">
        <v>2678.45161290323</v>
      </c>
    </row>
    <row r="21" customFormat="false" ht="12.75" hidden="false" customHeight="false" outlineLevel="0" collapsed="false">
      <c r="A21" s="7" t="s">
        <v>96</v>
      </c>
      <c r="B21" s="8" t="n">
        <v>5229.1935483871</v>
      </c>
      <c r="C21" s="8" t="n">
        <v>4272.21428571429</v>
      </c>
      <c r="D21" s="8" t="n">
        <v>4451.03225806452</v>
      </c>
      <c r="E21" s="8" t="n">
        <v>4066.4</v>
      </c>
      <c r="F21" s="8" t="n">
        <v>4380.03225806452</v>
      </c>
      <c r="G21" s="8" t="n">
        <v>4351.7</v>
      </c>
      <c r="H21" s="8" t="n">
        <v>4350.8064516129</v>
      </c>
      <c r="I21" s="19" t="n">
        <v>4277.09677419355</v>
      </c>
      <c r="J21" s="19" t="n">
        <v>4169.83333333333</v>
      </c>
      <c r="K21" s="19" t="n">
        <v>4246.09677419355</v>
      </c>
      <c r="L21" s="19" t="n">
        <v>4339.06666666667</v>
      </c>
      <c r="M21" s="19" t="n">
        <v>5462</v>
      </c>
    </row>
    <row r="22" customFormat="false" ht="12.75" hidden="false" customHeight="false" outlineLevel="0" collapsed="false">
      <c r="A22" s="10" t="s">
        <v>22</v>
      </c>
      <c r="B22" s="11" t="n">
        <f aca="false">AVERAGE(B15:B21)</f>
        <v>4007.94930875576</v>
      </c>
      <c r="C22" s="11" t="n">
        <f aca="false">AVERAGE(C15:C21)</f>
        <v>3287.27551020408</v>
      </c>
      <c r="D22" s="11" t="n">
        <f aca="false">AVERAGE(D15:D21)</f>
        <v>3516.08294930876</v>
      </c>
      <c r="E22" s="11" t="n">
        <f aca="false">AVERAGE(E15:E21)</f>
        <v>3130.5380952381</v>
      </c>
      <c r="F22" s="11" t="n">
        <f aca="false">AVERAGE(F15:F21)</f>
        <v>3350.44239631336</v>
      </c>
      <c r="G22" s="11" t="n">
        <f aca="false">AVERAGE(G15:G21)</f>
        <v>3352.49523809524</v>
      </c>
      <c r="H22" s="11" t="n">
        <f aca="false">AVERAGE(H15:H21)</f>
        <v>3361.76958525346</v>
      </c>
      <c r="I22" s="11" t="n">
        <f aca="false">AVERAGE(I15:I21)</f>
        <v>3273.70046082949</v>
      </c>
      <c r="J22" s="11" t="n">
        <f aca="false">AVERAGE(J15:J21)</f>
        <v>3155.75714285714</v>
      </c>
      <c r="K22" s="11" t="n">
        <f aca="false">AVERAGE(K15:K21)</f>
        <v>3305.40552995392</v>
      </c>
      <c r="L22" s="11" t="n">
        <f aca="false">AVERAGE(L15:L21)</f>
        <v>3281.69047619048</v>
      </c>
      <c r="M22" s="11" t="n">
        <f aca="false">AVERAGE(M15:M21)</f>
        <v>3957.5069124424</v>
      </c>
    </row>
    <row r="23" customFormat="false" ht="12.75" hidden="false" customHeight="true" outlineLevel="0" collapsed="false">
      <c r="A23" s="18" t="s">
        <v>2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2.75" hidden="false" customHeight="false" outlineLevel="0" collapsed="false">
      <c r="A24" s="7" t="s">
        <v>24</v>
      </c>
      <c r="B24" s="8" t="n">
        <v>9663.41935483871</v>
      </c>
      <c r="C24" s="8" t="n">
        <v>7603.25</v>
      </c>
      <c r="D24" s="8" t="n">
        <v>8451.45161290323</v>
      </c>
      <c r="E24" s="8" t="n">
        <v>7053.16666666667</v>
      </c>
      <c r="F24" s="8" t="n">
        <v>7215.09677419355</v>
      </c>
      <c r="G24" s="19" t="n">
        <v>5976.33333333333</v>
      </c>
      <c r="H24" s="8" t="n">
        <v>6035.64516129032</v>
      </c>
      <c r="I24" s="8" t="n">
        <v>7423.12903225806</v>
      </c>
      <c r="J24" s="19" t="n">
        <v>7191.66666666667</v>
      </c>
      <c r="K24" s="19" t="n">
        <v>8264.48387096774</v>
      </c>
      <c r="L24" s="19" t="n">
        <v>8104.56666666667</v>
      </c>
      <c r="M24" s="19" t="n">
        <v>9561.90322580645</v>
      </c>
    </row>
    <row r="25" customFormat="false" ht="12.75" hidden="false" customHeight="false" outlineLevel="0" collapsed="false">
      <c r="A25" s="7" t="s">
        <v>85</v>
      </c>
      <c r="B25" s="8" t="n">
        <v>56.0967741935484</v>
      </c>
      <c r="C25" s="8" t="n">
        <v>46.8571428571429</v>
      </c>
      <c r="D25" s="8" t="n">
        <v>52.6774193548387</v>
      </c>
      <c r="E25" s="8" t="n">
        <v>41.7333333333333</v>
      </c>
      <c r="F25" s="8" t="n">
        <v>114.903225806452</v>
      </c>
      <c r="G25" s="19" t="n">
        <v>118.066666666667</v>
      </c>
      <c r="H25" s="8" t="n">
        <v>92.2258064516129</v>
      </c>
      <c r="I25" s="8" t="n">
        <v>57.8064516129032</v>
      </c>
      <c r="J25" s="13" t="n">
        <v>57</v>
      </c>
      <c r="K25" s="19" t="n">
        <v>60.1612903225807</v>
      </c>
      <c r="L25" s="19" t="n">
        <v>70.7</v>
      </c>
      <c r="M25" s="19" t="n">
        <v>90.5806451612903</v>
      </c>
    </row>
    <row r="26" customFormat="false" ht="12.75" hidden="false" customHeight="false" outlineLevel="0" collapsed="false">
      <c r="A26" s="7" t="s">
        <v>25</v>
      </c>
      <c r="B26" s="8" t="n">
        <v>8407.32258064516</v>
      </c>
      <c r="C26" s="8" t="n">
        <v>6376.82142857143</v>
      </c>
      <c r="D26" s="8" t="n">
        <v>7244.61290322581</v>
      </c>
      <c r="E26" s="8" t="n">
        <v>5860.23333333333</v>
      </c>
      <c r="F26" s="8" t="n">
        <v>5946.41935483871</v>
      </c>
      <c r="G26" s="19" t="n">
        <v>4856.03333333333</v>
      </c>
      <c r="H26" s="8" t="n">
        <v>4917.03225806452</v>
      </c>
      <c r="I26" s="8" t="n">
        <v>6214.54838709678</v>
      </c>
      <c r="J26" s="19" t="n">
        <v>6024.1</v>
      </c>
      <c r="K26" s="19" t="n">
        <v>7035.83870967742</v>
      </c>
      <c r="L26" s="19" t="n">
        <v>6819.6</v>
      </c>
      <c r="M26" s="19" t="n">
        <v>8248.29032258065</v>
      </c>
    </row>
    <row r="27" customFormat="false" ht="12.75" hidden="false" customHeight="false" outlineLevel="0" collapsed="false">
      <c r="A27" s="7" t="s">
        <v>26</v>
      </c>
      <c r="B27" s="8" t="n">
        <v>8598.48387096774</v>
      </c>
      <c r="C27" s="8" t="n">
        <v>6612.17857142857</v>
      </c>
      <c r="D27" s="8" t="n">
        <v>7455.48387096774</v>
      </c>
      <c r="E27" s="8" t="n">
        <v>6072.2</v>
      </c>
      <c r="F27" s="8" t="n">
        <v>6148.77419354839</v>
      </c>
      <c r="G27" s="19" t="n">
        <v>4931.9</v>
      </c>
      <c r="H27" s="8" t="n">
        <v>5037.77419354839</v>
      </c>
      <c r="I27" s="8" t="n">
        <v>6487.29032258065</v>
      </c>
      <c r="J27" s="19" t="n">
        <v>5607.66666666667</v>
      </c>
      <c r="K27" s="13" t="n">
        <v>7226</v>
      </c>
      <c r="L27" s="19" t="n">
        <v>7023.26666666667</v>
      </c>
      <c r="M27" s="19" t="n">
        <v>8444.83870967742</v>
      </c>
    </row>
    <row r="28" customFormat="false" ht="12.75" hidden="false" customHeight="false" outlineLevel="0" collapsed="false">
      <c r="A28" s="10" t="s">
        <v>22</v>
      </c>
      <c r="B28" s="11" t="n">
        <f aca="false">AVERAGE(B24:B27)</f>
        <v>6681.33064516129</v>
      </c>
      <c r="C28" s="11" t="n">
        <f aca="false">AVERAGE(C24:C27)</f>
        <v>5159.77678571429</v>
      </c>
      <c r="D28" s="11" t="n">
        <f aca="false">AVERAGE(D24:D27)</f>
        <v>5801.0564516129</v>
      </c>
      <c r="E28" s="11" t="n">
        <f aca="false">AVERAGE(E24:E27)</f>
        <v>4756.83333333333</v>
      </c>
      <c r="F28" s="11" t="n">
        <f aca="false">AVERAGE(F24:F27)</f>
        <v>4856.29838709677</v>
      </c>
      <c r="G28" s="11" t="n">
        <f aca="false">AVERAGE(G24:G27)</f>
        <v>3970.58333333333</v>
      </c>
      <c r="H28" s="11" t="n">
        <f aca="false">AVERAGE(H24:H27)</f>
        <v>4020.66935483871</v>
      </c>
      <c r="I28" s="11" t="n">
        <f aca="false">AVERAGE(I24:I27)</f>
        <v>5045.6935483871</v>
      </c>
      <c r="J28" s="11" t="n">
        <f aca="false">AVERAGE(J24:J27)</f>
        <v>4720.10833333333</v>
      </c>
      <c r="K28" s="11" t="n">
        <f aca="false">AVERAGE(K24:K27)</f>
        <v>5646.62096774194</v>
      </c>
      <c r="L28" s="11" t="n">
        <f aca="false">AVERAGE(L24:L27)</f>
        <v>5504.53333333333</v>
      </c>
      <c r="M28" s="11" t="n">
        <f aca="false">AVERAGE(M24:M27)</f>
        <v>6586.40322580645</v>
      </c>
    </row>
    <row r="29" customFormat="false" ht="12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7" t="s">
        <v>28</v>
      </c>
      <c r="B30" s="8" t="n">
        <v>3223.12903225806</v>
      </c>
      <c r="C30" s="8" t="n">
        <v>2395.82142857143</v>
      </c>
      <c r="D30" s="8" t="n">
        <v>2649.12903225806</v>
      </c>
      <c r="E30" s="8" t="n">
        <v>2254.3</v>
      </c>
      <c r="F30" s="8" t="n">
        <v>2406.77419354839</v>
      </c>
      <c r="G30" s="8" t="n">
        <v>2547.96666666667</v>
      </c>
      <c r="H30" s="19" t="n">
        <v>2570.32258064516</v>
      </c>
      <c r="I30" s="19" t="n">
        <v>2572.25806451613</v>
      </c>
      <c r="J30" s="19" t="n">
        <v>2338.83333333333</v>
      </c>
      <c r="K30" s="19" t="n">
        <v>2558.38709677419</v>
      </c>
      <c r="L30" s="19" t="n">
        <v>2449.86666666667</v>
      </c>
      <c r="M30" s="19" t="n">
        <v>3010.83870967742</v>
      </c>
    </row>
    <row r="31" customFormat="false" ht="12.75" hidden="false" customHeight="false" outlineLevel="0" collapsed="false">
      <c r="A31" s="7" t="s">
        <v>29</v>
      </c>
      <c r="B31" s="8" t="n">
        <v>998.741935483871</v>
      </c>
      <c r="C31" s="8" t="n">
        <v>1070.64285714286</v>
      </c>
      <c r="D31" s="8" t="n">
        <v>1035.90322580645</v>
      </c>
      <c r="E31" s="8" t="n">
        <v>1302.96666666667</v>
      </c>
      <c r="F31" s="8" t="n">
        <v>1123.93548387097</v>
      </c>
      <c r="G31" s="8" t="n">
        <v>1000.1</v>
      </c>
      <c r="H31" s="19" t="n">
        <v>970.774193548387</v>
      </c>
      <c r="I31" s="19" t="n">
        <v>1025.38709677419</v>
      </c>
      <c r="J31" s="19" t="n">
        <v>1138.16666666667</v>
      </c>
      <c r="K31" s="13" t="n">
        <v>1136</v>
      </c>
      <c r="L31" s="19" t="n">
        <v>1035.5</v>
      </c>
      <c r="M31" s="19" t="n">
        <v>1082.8064516129</v>
      </c>
    </row>
    <row r="32" customFormat="false" ht="12.75" hidden="false" customHeight="false" outlineLevel="0" collapsed="false">
      <c r="A32" s="7" t="s">
        <v>30</v>
      </c>
      <c r="B32" s="8" t="n">
        <v>4044.48387096774</v>
      </c>
      <c r="C32" s="8" t="n">
        <v>3070.25</v>
      </c>
      <c r="D32" s="8" t="n">
        <v>3353.06451612903</v>
      </c>
      <c r="E32" s="8" t="n">
        <v>2557.6</v>
      </c>
      <c r="F32" s="8" t="n">
        <v>2977.93548387097</v>
      </c>
      <c r="G32" s="8" t="n">
        <v>3237.23333333333</v>
      </c>
      <c r="H32" s="19" t="n">
        <v>3046.35483870968</v>
      </c>
      <c r="I32" s="13" t="n">
        <v>3145</v>
      </c>
      <c r="J32" s="19" t="n">
        <v>2680.83333333333</v>
      </c>
      <c r="K32" s="19" t="n">
        <v>3005.22580645161</v>
      </c>
      <c r="L32" s="19" t="n">
        <v>3046.35483870968</v>
      </c>
      <c r="M32" s="19" t="n">
        <v>3145</v>
      </c>
    </row>
    <row r="33" customFormat="false" ht="12.75" hidden="false" customHeight="false" outlineLevel="0" collapsed="false">
      <c r="A33" s="10" t="s">
        <v>22</v>
      </c>
      <c r="B33" s="11" t="n">
        <f aca="false">AVERAGE(B30:B32)</f>
        <v>2755.45161290323</v>
      </c>
      <c r="C33" s="11" t="n">
        <f aca="false">AVERAGE(C30:C32)</f>
        <v>2178.90476190476</v>
      </c>
      <c r="D33" s="11" t="n">
        <f aca="false">AVERAGE(D30:D32)</f>
        <v>2346.03225806452</v>
      </c>
      <c r="E33" s="11" t="n">
        <f aca="false">AVERAGE(E30:E32)</f>
        <v>2038.28888888889</v>
      </c>
      <c r="F33" s="11" t="n">
        <f aca="false">AVERAGE(F30:F32)</f>
        <v>2169.54838709677</v>
      </c>
      <c r="G33" s="11" t="n">
        <f aca="false">AVERAGE(G30:G32)</f>
        <v>2261.76666666667</v>
      </c>
      <c r="H33" s="11" t="n">
        <f aca="false">AVERAGE(H30:H32)</f>
        <v>2195.81720430108</v>
      </c>
      <c r="I33" s="11" t="n">
        <f aca="false">AVERAGE(I30:I32)</f>
        <v>2247.54838709677</v>
      </c>
      <c r="J33" s="11" t="n">
        <f aca="false">AVERAGE(J30:J32)</f>
        <v>2052.61111111111</v>
      </c>
      <c r="K33" s="11" t="n">
        <f aca="false">AVERAGE(K30:K32)</f>
        <v>2233.20430107527</v>
      </c>
      <c r="L33" s="11" t="n">
        <f aca="false">AVERAGE(L30:L32)</f>
        <v>2177.24050179212</v>
      </c>
      <c r="M33" s="11" t="n">
        <f aca="false">AVERAGE(M30:M32)</f>
        <v>2412.88172043011</v>
      </c>
    </row>
    <row r="34" customFormat="false" ht="12.75" hidden="false" customHeight="true" outlineLevel="0" collapsed="false">
      <c r="A34" s="18" t="s">
        <v>31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2.75" hidden="false" customHeight="false" outlineLevel="0" collapsed="false">
      <c r="A35" s="7" t="s">
        <v>111</v>
      </c>
      <c r="B35" s="13" t="n">
        <v>0</v>
      </c>
      <c r="C35" s="13" t="n">
        <v>2577</v>
      </c>
      <c r="D35" s="19" t="n">
        <v>3806.41935483871</v>
      </c>
      <c r="E35" s="19" t="n">
        <v>2445.73333333333</v>
      </c>
      <c r="F35" s="19" t="n">
        <v>3288.61290322581</v>
      </c>
      <c r="G35" s="19" t="n">
        <v>3345.73333333333</v>
      </c>
      <c r="H35" s="19" t="n">
        <v>2909.48387096774</v>
      </c>
      <c r="I35" s="8" t="n">
        <v>3436.64516129032</v>
      </c>
      <c r="J35" s="19" t="n">
        <v>2737.66666666667</v>
      </c>
      <c r="K35" s="19" t="n">
        <v>3413.64516129032</v>
      </c>
      <c r="L35" s="19" t="n">
        <v>3219.1</v>
      </c>
      <c r="M35" s="19" t="n">
        <v>4590.83870967742</v>
      </c>
    </row>
    <row r="36" customFormat="false" ht="12.75" hidden="false" customHeight="false" outlineLevel="0" collapsed="false">
      <c r="A36" s="7" t="s">
        <v>32</v>
      </c>
      <c r="B36" s="8" t="n">
        <v>12220.8064516129</v>
      </c>
      <c r="C36" s="8" t="n">
        <v>10544.3571428571</v>
      </c>
      <c r="D36" s="8" t="n">
        <v>11254.935483871</v>
      </c>
      <c r="E36" s="8" t="n">
        <v>10149.9666666667</v>
      </c>
      <c r="F36" s="8" t="n">
        <v>11195.1935483871</v>
      </c>
      <c r="G36" s="8" t="n">
        <v>11456.0666666667</v>
      </c>
      <c r="H36" s="8" t="n">
        <v>10598.7741935484</v>
      </c>
      <c r="I36" s="8" t="n">
        <v>11563.2580645161</v>
      </c>
      <c r="J36" s="19" t="n">
        <v>10392.3</v>
      </c>
      <c r="K36" s="19" t="n">
        <v>11228.0322580645</v>
      </c>
      <c r="L36" s="19" t="n">
        <v>11398.8666666667</v>
      </c>
      <c r="M36" s="19" t="n">
        <v>13054.5161290323</v>
      </c>
    </row>
    <row r="37" customFormat="false" ht="12.75" hidden="false" customHeight="false" outlineLevel="0" collapsed="false">
      <c r="A37" s="10" t="s">
        <v>22</v>
      </c>
      <c r="B37" s="11" t="n">
        <f aca="false">AVERAGE(B35:B36)</f>
        <v>6110.40322580645</v>
      </c>
      <c r="C37" s="11" t="n">
        <f aca="false">AVERAGE(C35:C36)</f>
        <v>6560.67857142857</v>
      </c>
      <c r="D37" s="11" t="n">
        <f aca="false">AVERAGE(D35:D36)</f>
        <v>7530.67741935484</v>
      </c>
      <c r="E37" s="11" t="n">
        <f aca="false">AVERAGE(E35:E36)</f>
        <v>6297.85</v>
      </c>
      <c r="F37" s="11" t="n">
        <f aca="false">AVERAGE(F35:F36)</f>
        <v>7241.90322580645</v>
      </c>
      <c r="G37" s="11" t="n">
        <f aca="false">AVERAGE(G35:G36)</f>
        <v>7400.9</v>
      </c>
      <c r="H37" s="11" t="n">
        <f aca="false">AVERAGE(H35:H36)</f>
        <v>6754.12903225806</v>
      </c>
      <c r="I37" s="11" t="n">
        <f aca="false">AVERAGE(I35:I36)</f>
        <v>7499.95161290323</v>
      </c>
      <c r="J37" s="11" t="n">
        <f aca="false">AVERAGE(J35:J36)</f>
        <v>6564.98333333333</v>
      </c>
      <c r="K37" s="11" t="n">
        <f aca="false">AVERAGE(K35:K36)</f>
        <v>7320.83870967742</v>
      </c>
      <c r="L37" s="11" t="n">
        <f aca="false">AVERAGE(L35:L36)</f>
        <v>7308.98333333333</v>
      </c>
      <c r="M37" s="11" t="n">
        <f aca="false">AVERAGE(M35:M36)</f>
        <v>8822.67741935484</v>
      </c>
    </row>
    <row r="38" customFormat="false" ht="12.75" hidden="false" customHeight="true" outlineLevel="0" collapsed="false">
      <c r="A38" s="18" t="s">
        <v>33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4" t="s">
        <v>34</v>
      </c>
      <c r="B39" s="8" t="n">
        <v>7930.09677419355</v>
      </c>
      <c r="C39" s="8" t="n">
        <v>6426.17857142857</v>
      </c>
      <c r="D39" s="8" t="n">
        <v>7111.51612903226</v>
      </c>
      <c r="E39" s="8" t="n">
        <v>6038.63333333333</v>
      </c>
      <c r="F39" s="8" t="n">
        <v>6992.93548387097</v>
      </c>
      <c r="G39" s="8" t="n">
        <v>7130.96666666667</v>
      </c>
      <c r="H39" s="8" t="n">
        <v>6916.90322580645</v>
      </c>
      <c r="I39" s="8" t="n">
        <v>6723.38709677419</v>
      </c>
      <c r="J39" s="8" t="n">
        <v>6230.8</v>
      </c>
      <c r="K39" s="8" t="n">
        <v>6748.32258064516</v>
      </c>
      <c r="L39" s="8" t="n">
        <v>6535.33333333333</v>
      </c>
      <c r="M39" s="8" t="n">
        <v>8289.25806451613</v>
      </c>
    </row>
    <row r="40" customFormat="false" ht="12.75" hidden="false" customHeight="false" outlineLevel="0" collapsed="false">
      <c r="A40" s="14" t="s">
        <v>35</v>
      </c>
      <c r="B40" s="8" t="n">
        <v>12115.4516129032</v>
      </c>
      <c r="C40" s="8" t="n">
        <v>10274.6785714286</v>
      </c>
      <c r="D40" s="8" t="n">
        <v>11225.935483871</v>
      </c>
      <c r="E40" s="8" t="n">
        <v>9572.3</v>
      </c>
      <c r="F40" s="8" t="n">
        <v>10938.4193548387</v>
      </c>
      <c r="G40" s="8" t="n">
        <v>11170.7</v>
      </c>
      <c r="H40" s="8" t="n">
        <v>10675.4838709677</v>
      </c>
      <c r="I40" s="8" t="n">
        <v>10738.6774193548</v>
      </c>
      <c r="J40" s="8" t="n">
        <v>10005.7</v>
      </c>
      <c r="K40" s="8" t="n">
        <v>10806.8709677419</v>
      </c>
      <c r="L40" s="8" t="n">
        <v>10628.9666666667</v>
      </c>
      <c r="M40" s="8" t="n">
        <v>12642.3870967742</v>
      </c>
    </row>
    <row r="41" customFormat="false" ht="12.75" hidden="false" customHeight="false" outlineLevel="0" collapsed="false">
      <c r="A41" s="14" t="s">
        <v>36</v>
      </c>
      <c r="B41" s="8" t="n">
        <v>7143.87096774194</v>
      </c>
      <c r="C41" s="8" t="n">
        <v>6177.82142857143</v>
      </c>
      <c r="D41" s="8" t="n">
        <v>6377.35483870968</v>
      </c>
      <c r="E41" s="8" t="n">
        <v>6031.4</v>
      </c>
      <c r="F41" s="8" t="n">
        <v>6531.06451612903</v>
      </c>
      <c r="G41" s="8" t="n">
        <v>6715.83333333333</v>
      </c>
      <c r="H41" s="8" t="n">
        <v>6616.74193548387</v>
      </c>
      <c r="I41" s="8" t="n">
        <v>6203.64516129032</v>
      </c>
      <c r="J41" s="8" t="n">
        <v>6117</v>
      </c>
      <c r="K41" s="8" t="n">
        <v>6495.96774193548</v>
      </c>
      <c r="L41" s="8" t="n">
        <v>6075.5</v>
      </c>
      <c r="M41" s="8" t="n">
        <v>7435.1935483871</v>
      </c>
    </row>
    <row r="42" customFormat="false" ht="12.75" hidden="false" customHeight="false" outlineLevel="0" collapsed="false">
      <c r="A42" s="15" t="s">
        <v>22</v>
      </c>
      <c r="B42" s="11" t="n">
        <f aca="false">AVERAGE(B39:B41)</f>
        <v>9063.13978494624</v>
      </c>
      <c r="C42" s="11" t="n">
        <f aca="false">AVERAGE(C39:C41)</f>
        <v>7626.22619047619</v>
      </c>
      <c r="D42" s="11" t="n">
        <f aca="false">AVERAGE(D39:D41)</f>
        <v>8238.2688172043</v>
      </c>
      <c r="E42" s="11" t="n">
        <f aca="false">AVERAGE(E39:E41)</f>
        <v>7214.11111111111</v>
      </c>
      <c r="F42" s="11" t="n">
        <f aca="false">AVERAGE(F39:F41)</f>
        <v>8154.13978494624</v>
      </c>
      <c r="G42" s="11" t="n">
        <f aca="false">AVERAGE(G39:G41)</f>
        <v>8339.16666666667</v>
      </c>
      <c r="H42" s="11" t="n">
        <f aca="false">AVERAGE(H39:H41)</f>
        <v>8069.70967741936</v>
      </c>
      <c r="I42" s="11" t="n">
        <f aca="false">AVERAGE(I39:I41)</f>
        <v>7888.56989247312</v>
      </c>
      <c r="J42" s="11" t="n">
        <f aca="false">AVERAGE(J39:J41)</f>
        <v>7451.16666666667</v>
      </c>
      <c r="K42" s="11" t="n">
        <f aca="false">AVERAGE(K39:K41)</f>
        <v>8017.05376344086</v>
      </c>
      <c r="L42" s="11" t="n">
        <f aca="false">AVERAGE(L39:L41)</f>
        <v>7746.6</v>
      </c>
      <c r="M42" s="11" t="n">
        <f aca="false">AVERAGE(M39:M41)</f>
        <v>9455.61290322581</v>
      </c>
    </row>
    <row r="43" customFormat="false" ht="12.75" hidden="false" customHeight="true" outlineLevel="0" collapsed="false">
      <c r="A43" s="20" t="s">
        <v>112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14" t="s">
        <v>113</v>
      </c>
      <c r="B44" s="8" t="n">
        <v>4426.83870967742</v>
      </c>
      <c r="C44" s="8" t="n">
        <v>4164.10344827586</v>
      </c>
      <c r="D44" s="8" t="n">
        <v>4135.22580645161</v>
      </c>
      <c r="E44" s="8" t="n">
        <v>4097.06666666667</v>
      </c>
      <c r="F44" s="8" t="n">
        <v>4114.29032258065</v>
      </c>
      <c r="G44" s="8" t="n">
        <v>4246.56666666667</v>
      </c>
      <c r="H44" s="8" t="n">
        <v>4335.51612903226</v>
      </c>
      <c r="I44" s="8" t="n">
        <v>4085.35483870968</v>
      </c>
      <c r="J44" s="8" t="n">
        <v>4222.93333333333</v>
      </c>
      <c r="K44" s="8" t="n">
        <v>4226.77419354839</v>
      </c>
      <c r="L44" s="8" t="n">
        <v>4130.46666666667</v>
      </c>
      <c r="M44" s="8" t="n">
        <v>4770.51612903226</v>
      </c>
    </row>
    <row r="45" customFormat="false" ht="12.75" hidden="false" customHeight="false" outlineLevel="0" collapsed="false">
      <c r="A45" s="14" t="s">
        <v>114</v>
      </c>
      <c r="B45" s="8" t="n">
        <v>4500.16129032258</v>
      </c>
      <c r="C45" s="8" t="n">
        <v>4169.44827586207</v>
      </c>
      <c r="D45" s="8" t="n">
        <v>4136.67741935484</v>
      </c>
      <c r="E45" s="8" t="n">
        <v>4066.4</v>
      </c>
      <c r="F45" s="8" t="n">
        <v>4096.70967741936</v>
      </c>
      <c r="G45" s="8" t="n">
        <v>4229.56666666667</v>
      </c>
      <c r="H45" s="8" t="n">
        <v>4335.51612903226</v>
      </c>
      <c r="I45" s="8" t="n">
        <v>4259.7</v>
      </c>
      <c r="J45" s="8" t="n">
        <v>4224.66666666667</v>
      </c>
      <c r="K45" s="8" t="n">
        <v>4233.32258064516</v>
      </c>
      <c r="L45" s="8" t="n">
        <v>4093.26666666667</v>
      </c>
      <c r="M45" s="8" t="n">
        <v>4752.1935483871</v>
      </c>
    </row>
    <row r="46" customFormat="false" ht="12.75" hidden="false" customHeight="false" outlineLevel="0" collapsed="false">
      <c r="A46" s="14" t="s">
        <v>115</v>
      </c>
      <c r="B46" s="8" t="n">
        <v>4883.67741935484</v>
      </c>
      <c r="C46" s="8" t="n">
        <v>4625.55172413793</v>
      </c>
      <c r="D46" s="8" t="n">
        <v>4617.29032258065</v>
      </c>
      <c r="E46" s="8" t="n">
        <v>4417</v>
      </c>
      <c r="F46" s="8" t="n">
        <v>4314.51612903226</v>
      </c>
      <c r="G46" s="8" t="n">
        <v>4413.83333333333</v>
      </c>
      <c r="H46" s="8" t="n">
        <v>4374.87096774194</v>
      </c>
      <c r="I46" s="8" t="n">
        <v>4307.83333333333</v>
      </c>
      <c r="J46" s="8" t="n">
        <v>4254.6</v>
      </c>
      <c r="K46" s="8" t="n">
        <v>4299.51612903226</v>
      </c>
      <c r="L46" s="8" t="n">
        <v>4089.23333333333</v>
      </c>
      <c r="M46" s="8" t="n">
        <v>4802.22580645161</v>
      </c>
    </row>
    <row r="47" customFormat="false" ht="12.75" hidden="false" customHeight="false" outlineLevel="0" collapsed="false">
      <c r="A47" s="14" t="s">
        <v>116</v>
      </c>
      <c r="B47" s="8" t="n">
        <v>5604</v>
      </c>
      <c r="C47" s="8" t="n">
        <v>5340.96551724138</v>
      </c>
      <c r="D47" s="8" t="n">
        <v>5353.61290322581</v>
      </c>
      <c r="E47" s="8" t="n">
        <v>5207.06666666667</v>
      </c>
      <c r="F47" s="8" t="n">
        <v>5049.90322580645</v>
      </c>
      <c r="G47" s="8" t="n">
        <v>5096.8</v>
      </c>
      <c r="H47" s="8" t="n">
        <v>5065.64516129032</v>
      </c>
      <c r="I47" s="8" t="n">
        <v>4877.87096774194</v>
      </c>
      <c r="J47" s="8" t="n">
        <v>5071.4</v>
      </c>
      <c r="K47" s="8" t="n">
        <v>5139</v>
      </c>
      <c r="L47" s="8" t="n">
        <v>4936.7</v>
      </c>
      <c r="M47" s="8" t="n">
        <v>5393.06451612903</v>
      </c>
    </row>
    <row r="48" customFormat="false" ht="12.75" hidden="false" customHeight="false" outlineLevel="0" collapsed="false">
      <c r="A48" s="15" t="s">
        <v>22</v>
      </c>
      <c r="B48" s="11" t="n">
        <f aca="false">AVERAGE(B44:B47)</f>
        <v>4853.66935483871</v>
      </c>
      <c r="C48" s="11" t="n">
        <f aca="false">AVERAGE(C44:C47)</f>
        <v>4575.01724137931</v>
      </c>
      <c r="D48" s="11" t="n">
        <f aca="false">AVERAGE(D44:D47)</f>
        <v>4560.70161290323</v>
      </c>
      <c r="E48" s="11" t="n">
        <f aca="false">AVERAGE(E44:E47)</f>
        <v>4446.88333333333</v>
      </c>
      <c r="F48" s="11" t="n">
        <f aca="false">AVERAGE(F44:F47)</f>
        <v>4393.85483870968</v>
      </c>
      <c r="G48" s="11" t="n">
        <f aca="false">AVERAGE(G44:G47)</f>
        <v>4496.69166666667</v>
      </c>
      <c r="H48" s="11" t="n">
        <f aca="false">AVERAGE(H44:H47)</f>
        <v>4527.88709677419</v>
      </c>
      <c r="I48" s="11" t="n">
        <f aca="false">AVERAGE(I44:I47)</f>
        <v>4382.68978494624</v>
      </c>
      <c r="J48" s="11" t="n">
        <f aca="false">AVERAGE(J44:J47)</f>
        <v>4443.4</v>
      </c>
      <c r="K48" s="11" t="n">
        <f aca="false">AVERAGE(K44:K47)</f>
        <v>4474.65322580645</v>
      </c>
      <c r="L48" s="11" t="n">
        <f aca="false">AVERAGE(L44:L47)</f>
        <v>4312.41666666667</v>
      </c>
      <c r="M48" s="11" t="n">
        <f aca="false">AVERAGE(M44:M47)</f>
        <v>4929.5</v>
      </c>
    </row>
    <row r="49" customFormat="false" ht="12.75" hidden="false" customHeight="true" outlineLevel="0" collapsed="false">
      <c r="A49" s="20" t="s">
        <v>37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</row>
    <row r="50" customFormat="false" ht="12.75" hidden="false" customHeight="false" outlineLevel="0" collapsed="false">
      <c r="A50" s="14" t="s">
        <v>38</v>
      </c>
      <c r="B50" s="8" t="n">
        <v>21834.1290322581</v>
      </c>
      <c r="C50" s="8" t="n">
        <v>23799.1428571429</v>
      </c>
      <c r="D50" s="8" t="n">
        <v>22569.7419354839</v>
      </c>
      <c r="E50" s="8" t="n">
        <v>23243.8333333333</v>
      </c>
      <c r="F50" s="8" t="n">
        <v>23755.4838709677</v>
      </c>
      <c r="G50" s="8" t="n">
        <v>23879.3666666667</v>
      </c>
      <c r="H50" s="8" t="n">
        <v>23197.9032258065</v>
      </c>
      <c r="I50" s="8" t="n">
        <v>24236.8064516129</v>
      </c>
      <c r="J50" s="8" t="n">
        <v>23887</v>
      </c>
      <c r="K50" s="8" t="n">
        <v>24129.9677419355</v>
      </c>
      <c r="L50" s="8" t="n">
        <v>24112.9333333333</v>
      </c>
      <c r="M50" s="8" t="n">
        <v>26077.1935483871</v>
      </c>
    </row>
    <row r="51" customFormat="false" ht="12.75" hidden="false" customHeight="false" outlineLevel="0" collapsed="false">
      <c r="A51" s="14" t="s">
        <v>39</v>
      </c>
      <c r="B51" s="8" t="n">
        <v>2020.58064516129</v>
      </c>
      <c r="C51" s="8" t="n">
        <v>2478.32142857143</v>
      </c>
      <c r="D51" s="8" t="n">
        <v>2276.03225806452</v>
      </c>
      <c r="E51" s="8" t="n">
        <v>2503.1</v>
      </c>
      <c r="F51" s="8" t="n">
        <v>2349.58064516129</v>
      </c>
      <c r="G51" s="8" t="n">
        <v>2347.1</v>
      </c>
      <c r="H51" s="8" t="n">
        <v>2137.67741935484</v>
      </c>
      <c r="I51" s="8" t="n">
        <v>2382.29032258065</v>
      </c>
      <c r="J51" s="8" t="n">
        <v>2398.6</v>
      </c>
      <c r="K51" s="8" t="n">
        <v>2252.32258064516</v>
      </c>
      <c r="L51" s="8" t="n">
        <v>2308.46666666667</v>
      </c>
      <c r="M51" s="8" t="n">
        <v>2299.38709677419</v>
      </c>
    </row>
    <row r="52" customFormat="false" ht="12.75" hidden="false" customHeight="false" outlineLevel="0" collapsed="false">
      <c r="A52" s="14" t="s">
        <v>40</v>
      </c>
      <c r="B52" s="8" t="n">
        <v>140.096774193548</v>
      </c>
      <c r="C52" s="8" t="n">
        <v>173.428571428571</v>
      </c>
      <c r="D52" s="8" t="n">
        <v>143.129032258065</v>
      </c>
      <c r="E52" s="8" t="n">
        <v>253.466666666667</v>
      </c>
      <c r="F52" s="8" t="n">
        <v>206.225806451613</v>
      </c>
      <c r="G52" s="8" t="n">
        <v>196.733333333333</v>
      </c>
      <c r="H52" s="8" t="n">
        <v>222.483870967742</v>
      </c>
      <c r="I52" s="8" t="n">
        <v>173.387096774194</v>
      </c>
      <c r="J52" s="8" t="n">
        <v>190.066666666667</v>
      </c>
      <c r="K52" s="8" t="n">
        <v>169.322580645161</v>
      </c>
      <c r="L52" s="8" t="n">
        <v>151.5</v>
      </c>
      <c r="M52" s="8" t="n">
        <v>160.258064516129</v>
      </c>
    </row>
    <row r="53" customFormat="false" ht="12.75" hidden="false" customHeight="false" outlineLevel="0" collapsed="false">
      <c r="A53" s="15" t="s">
        <v>22</v>
      </c>
      <c r="B53" s="11" t="n">
        <f aca="false">AVERAGE(B50:B52)</f>
        <v>7998.2688172043</v>
      </c>
      <c r="C53" s="11" t="n">
        <f aca="false">AVERAGE(C50:C52)</f>
        <v>8816.96428571429</v>
      </c>
      <c r="D53" s="11" t="n">
        <f aca="false">AVERAGE(D50:D52)</f>
        <v>8329.63440860215</v>
      </c>
      <c r="E53" s="11" t="n">
        <f aca="false">AVERAGE(E50:E52)</f>
        <v>8666.8</v>
      </c>
      <c r="F53" s="11" t="n">
        <f aca="false">AVERAGE(F50:F52)</f>
        <v>8770.43010752688</v>
      </c>
      <c r="G53" s="11" t="n">
        <f aca="false">AVERAGE(G50:G52)</f>
        <v>8807.73333333333</v>
      </c>
      <c r="H53" s="11" t="n">
        <f aca="false">AVERAGE(H50:H52)</f>
        <v>8519.35483870968</v>
      </c>
      <c r="I53" s="11" t="n">
        <f aca="false">AVERAGE(I50:I52)</f>
        <v>8930.82795698925</v>
      </c>
      <c r="J53" s="11" t="n">
        <f aca="false">AVERAGE(J50:J52)</f>
        <v>8825.22222222222</v>
      </c>
      <c r="K53" s="11" t="n">
        <f aca="false">AVERAGE(K50:K52)</f>
        <v>8850.5376344086</v>
      </c>
      <c r="L53" s="11" t="n">
        <f aca="false">AVERAGE(L50:L52)</f>
        <v>8857.63333333333</v>
      </c>
      <c r="M53" s="11" t="n">
        <f aca="false">AVERAGE(M50:M52)</f>
        <v>9512.27956989247</v>
      </c>
    </row>
    <row r="54" customFormat="false" ht="12.75" hidden="false" customHeight="true" outlineLevel="0" collapsed="false">
      <c r="A54" s="20" t="s">
        <v>4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.75" hidden="false" customHeight="false" outlineLevel="0" collapsed="false">
      <c r="A55" s="14" t="s">
        <v>42</v>
      </c>
      <c r="B55" s="8" t="n">
        <v>3816.74193548387</v>
      </c>
      <c r="C55" s="8" t="n">
        <v>2871.42857142857</v>
      </c>
      <c r="D55" s="8" t="n">
        <v>2920.83870967742</v>
      </c>
      <c r="E55" s="8" t="n">
        <v>2637.83333333333</v>
      </c>
      <c r="F55" s="8" t="n">
        <v>2799.06451612903</v>
      </c>
      <c r="G55" s="8" t="n">
        <v>2844.43333333333</v>
      </c>
      <c r="H55" s="8" t="n">
        <v>2596.48387096774</v>
      </c>
      <c r="I55" s="8" t="n">
        <v>2862.29032258065</v>
      </c>
      <c r="J55" s="8" t="n">
        <v>2726.33333333333</v>
      </c>
      <c r="K55" s="8" t="n">
        <v>2921.35483870968</v>
      </c>
      <c r="L55" s="8" t="n">
        <v>2754.76666666667</v>
      </c>
      <c r="M55" s="8" t="n">
        <v>3423.25806451613</v>
      </c>
    </row>
    <row r="56" customFormat="false" ht="12.75" hidden="false" customHeight="false" outlineLevel="0" collapsed="false">
      <c r="A56" s="14" t="s">
        <v>43</v>
      </c>
      <c r="B56" s="8" t="n">
        <v>14266.3870967742</v>
      </c>
      <c r="C56" s="8" t="n">
        <v>12700.0357142857</v>
      </c>
      <c r="D56" s="8" t="n">
        <v>12533.8064516129</v>
      </c>
      <c r="E56" s="8" t="n">
        <v>11783.9333333333</v>
      </c>
      <c r="F56" s="8" t="n">
        <v>13509.4838709677</v>
      </c>
      <c r="G56" s="8" t="n">
        <v>13727.9</v>
      </c>
      <c r="H56" s="8" t="n">
        <v>11858.1612903226</v>
      </c>
      <c r="I56" s="8" t="n">
        <v>12517.5483870968</v>
      </c>
      <c r="J56" s="8" t="n">
        <v>11751.4</v>
      </c>
      <c r="K56" s="8" t="n">
        <v>12198.2903225806</v>
      </c>
      <c r="L56" s="8" t="n">
        <v>12092.1333333333</v>
      </c>
      <c r="M56" s="8" t="n">
        <v>13824.2580645161</v>
      </c>
    </row>
    <row r="57" customFormat="false" ht="12.75" hidden="false" customHeight="false" outlineLevel="0" collapsed="false">
      <c r="A57" s="14" t="s">
        <v>44</v>
      </c>
      <c r="B57" s="8" t="n">
        <v>5329.35483870968</v>
      </c>
      <c r="C57" s="8" t="n">
        <v>5348.03571428572</v>
      </c>
      <c r="D57" s="8" t="n">
        <v>5198.61290322581</v>
      </c>
      <c r="E57" s="8" t="n">
        <v>4980.8</v>
      </c>
      <c r="F57" s="8" t="n">
        <v>4848.67741935484</v>
      </c>
      <c r="G57" s="8" t="n">
        <v>5071.03333333333</v>
      </c>
      <c r="H57" s="8" t="n">
        <v>4951.1935483871</v>
      </c>
      <c r="I57" s="8" t="n">
        <v>5511.64516129032</v>
      </c>
      <c r="J57" s="8" t="n">
        <v>5126.46666666667</v>
      </c>
      <c r="K57" s="8" t="n">
        <v>5155.54838709678</v>
      </c>
      <c r="L57" s="8" t="n">
        <v>5417.16666666667</v>
      </c>
      <c r="M57" s="8" t="n">
        <v>6195.03225806452</v>
      </c>
    </row>
    <row r="58" customFormat="false" ht="12.75" hidden="false" customHeight="false" outlineLevel="0" collapsed="false">
      <c r="A58" s="14" t="s">
        <v>45</v>
      </c>
      <c r="B58" s="8" t="n">
        <v>3220.45161290323</v>
      </c>
      <c r="C58" s="8" t="n">
        <v>2414.07142857143</v>
      </c>
      <c r="D58" s="8" t="n">
        <v>2495.70967741935</v>
      </c>
      <c r="E58" s="8" t="n">
        <v>2251.86666666667</v>
      </c>
      <c r="F58" s="8" t="n">
        <v>2364.70967741935</v>
      </c>
      <c r="G58" s="8" t="n">
        <v>2283.5</v>
      </c>
      <c r="H58" s="8" t="n">
        <v>2114.06451612903</v>
      </c>
      <c r="I58" s="8" t="n">
        <v>2336.74193548387</v>
      </c>
      <c r="J58" s="8" t="n">
        <v>2281.7</v>
      </c>
      <c r="K58" s="8" t="n">
        <v>2425.70967741935</v>
      </c>
      <c r="L58" s="8" t="n">
        <v>2244.46666666667</v>
      </c>
      <c r="M58" s="8" t="n">
        <v>2949.90322580645</v>
      </c>
    </row>
    <row r="59" customFormat="false" ht="12.75" hidden="false" customHeight="false" outlineLevel="0" collapsed="false">
      <c r="A59" s="15" t="s">
        <v>22</v>
      </c>
      <c r="B59" s="11" t="n">
        <f aca="false">AVERAGE(B55:B58)</f>
        <v>6658.23387096774</v>
      </c>
      <c r="C59" s="11" t="n">
        <f aca="false">AVERAGE(C55:C58)</f>
        <v>5833.39285714286</v>
      </c>
      <c r="D59" s="11" t="n">
        <f aca="false">AVERAGE(D55:D58)</f>
        <v>5787.24193548387</v>
      </c>
      <c r="E59" s="11" t="n">
        <f aca="false">AVERAGE(E55:E58)</f>
        <v>5413.60833333333</v>
      </c>
      <c r="F59" s="11" t="n">
        <f aca="false">AVERAGE(F55:F58)</f>
        <v>5880.48387096774</v>
      </c>
      <c r="G59" s="11" t="n">
        <f aca="false">AVERAGE(G55:G58)</f>
        <v>5981.71666666667</v>
      </c>
      <c r="H59" s="11" t="n">
        <f aca="false">AVERAGE(H55:H58)</f>
        <v>5379.97580645161</v>
      </c>
      <c r="I59" s="11" t="n">
        <f aca="false">AVERAGE(I55:I58)</f>
        <v>5807.0564516129</v>
      </c>
      <c r="J59" s="11" t="n">
        <f aca="false">AVERAGE(J55:J58)</f>
        <v>5471.475</v>
      </c>
      <c r="K59" s="11" t="n">
        <f aca="false">AVERAGE(K55:K58)</f>
        <v>5675.22580645161</v>
      </c>
      <c r="L59" s="11" t="n">
        <f aca="false">AVERAGE(L55:L58)</f>
        <v>5627.13333333333</v>
      </c>
      <c r="M59" s="11" t="n">
        <f aca="false">AVERAGE(M55:M58)</f>
        <v>6598.11290322581</v>
      </c>
    </row>
    <row r="60" customFormat="false" ht="12.75" hidden="false" customHeight="true" outlineLevel="0" collapsed="false">
      <c r="A60" s="20" t="s">
        <v>46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2.75" hidden="false" customHeight="false" outlineLevel="0" collapsed="false">
      <c r="A61" s="14" t="s">
        <v>47</v>
      </c>
      <c r="B61" s="8" t="n">
        <v>7562.51612903226</v>
      </c>
      <c r="C61" s="8" t="n">
        <v>7484.42857142857</v>
      </c>
      <c r="D61" s="8" t="n">
        <v>7194.90322580645</v>
      </c>
      <c r="E61" s="8" t="n">
        <v>7190.8</v>
      </c>
      <c r="F61" s="8" t="n">
        <v>7148.1935483871</v>
      </c>
      <c r="G61" s="8" t="n">
        <v>7044.3</v>
      </c>
      <c r="H61" s="8" t="n">
        <v>7098.58064516129</v>
      </c>
      <c r="I61" s="8" t="n">
        <v>7223.8064516129</v>
      </c>
      <c r="J61" s="8" t="n">
        <v>7266.73333333333</v>
      </c>
      <c r="K61" s="8" t="n">
        <v>7061.64516129032</v>
      </c>
      <c r="L61" s="8" t="n">
        <v>7386.46666666667</v>
      </c>
      <c r="M61" s="8" t="n">
        <v>7474.41935483871</v>
      </c>
    </row>
    <row r="62" customFormat="false" ht="12.75" hidden="false" customHeight="false" outlineLevel="0" collapsed="false">
      <c r="A62" s="14" t="s">
        <v>48</v>
      </c>
      <c r="B62" s="8" t="n">
        <v>16379.7741935484</v>
      </c>
      <c r="C62" s="8" t="n">
        <v>18034</v>
      </c>
      <c r="D62" s="8" t="n">
        <v>16861.2903225806</v>
      </c>
      <c r="E62" s="8" t="n">
        <v>17959.8333333333</v>
      </c>
      <c r="F62" s="8" t="n">
        <v>17656.8064516129</v>
      </c>
      <c r="G62" s="8" t="n">
        <v>17489.9333333333</v>
      </c>
      <c r="H62" s="8" t="n">
        <v>17620</v>
      </c>
      <c r="I62" s="8" t="n">
        <v>17566.4193548387</v>
      </c>
      <c r="J62" s="8" t="n">
        <v>17929.4666666667</v>
      </c>
      <c r="K62" s="8" t="n">
        <v>17877.9677419355</v>
      </c>
      <c r="L62" s="8" t="n">
        <v>18245.3666666667</v>
      </c>
      <c r="M62" s="8" t="n">
        <v>19062.1935483871</v>
      </c>
    </row>
    <row r="63" customFormat="false" ht="12.75" hidden="false" customHeight="false" outlineLevel="0" collapsed="false">
      <c r="A63" s="15" t="s">
        <v>22</v>
      </c>
      <c r="B63" s="11" t="n">
        <f aca="false">AVERAGE(B61:B62)</f>
        <v>11971.1451612903</v>
      </c>
      <c r="C63" s="11" t="n">
        <f aca="false">AVERAGE(C61:C62)</f>
        <v>12759.2142857143</v>
      </c>
      <c r="D63" s="11" t="n">
        <f aca="false">AVERAGE(D61:D62)</f>
        <v>12028.0967741935</v>
      </c>
      <c r="E63" s="11" t="n">
        <f aca="false">AVERAGE(E61:E62)</f>
        <v>12575.3166666667</v>
      </c>
      <c r="F63" s="11" t="n">
        <f aca="false">AVERAGE(F61:F62)</f>
        <v>12402.5</v>
      </c>
      <c r="G63" s="11" t="n">
        <f aca="false">AVERAGE(G61:G62)</f>
        <v>12267.1166666667</v>
      </c>
      <c r="H63" s="11" t="n">
        <f aca="false">AVERAGE(H61:H62)</f>
        <v>12359.2903225806</v>
      </c>
      <c r="I63" s="11" t="n">
        <f aca="false">AVERAGE(I61:I62)</f>
        <v>12395.1129032258</v>
      </c>
      <c r="J63" s="11" t="n">
        <f aca="false">AVERAGE(J61:J62)</f>
        <v>12598.1</v>
      </c>
      <c r="K63" s="11" t="n">
        <f aca="false">AVERAGE(K61:K62)</f>
        <v>12469.8064516129</v>
      </c>
      <c r="L63" s="11" t="n">
        <f aca="false">AVERAGE(L61:L62)</f>
        <v>12815.9166666667</v>
      </c>
      <c r="M63" s="11" t="n">
        <f aca="false">AVERAGE(M61:M62)</f>
        <v>13268.3064516129</v>
      </c>
    </row>
    <row r="64" customFormat="false" ht="12.75" hidden="false" customHeight="true" outlineLevel="0" collapsed="false">
      <c r="A64" s="20" t="s">
        <v>117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2.75" hidden="false" customHeight="false" outlineLevel="0" collapsed="false">
      <c r="A65" s="14" t="s">
        <v>118</v>
      </c>
      <c r="B65" s="8" t="n">
        <v>11085.8709677419</v>
      </c>
      <c r="C65" s="8" t="n">
        <v>8922.62068965517</v>
      </c>
      <c r="D65" s="8" t="n">
        <v>9838</v>
      </c>
      <c r="E65" s="8" t="n">
        <v>8806.33333333333</v>
      </c>
      <c r="F65" s="8" t="n">
        <v>9447.48387096774</v>
      </c>
      <c r="G65" s="8" t="n">
        <v>9755.26666666667</v>
      </c>
      <c r="H65" s="8" t="n">
        <v>9824.12903225806</v>
      </c>
      <c r="I65" s="8" t="n">
        <v>9174.12903225806</v>
      </c>
      <c r="J65" s="8" t="n">
        <v>9091.86666666667</v>
      </c>
      <c r="K65" s="8" t="n">
        <v>9706.54838709678</v>
      </c>
      <c r="L65" s="8" t="n">
        <v>9259.5</v>
      </c>
      <c r="M65" s="8" t="n">
        <v>11180</v>
      </c>
    </row>
    <row r="66" customFormat="false" ht="12.75" hidden="false" customHeight="false" outlineLevel="0" collapsed="false">
      <c r="A66" s="15" t="s">
        <v>22</v>
      </c>
      <c r="B66" s="11" t="n">
        <f aca="false">AVERAGE(B65)</f>
        <v>11085.8709677419</v>
      </c>
      <c r="C66" s="11" t="n">
        <f aca="false">AVERAGE(C65)</f>
        <v>8922.62068965517</v>
      </c>
      <c r="D66" s="11" t="n">
        <f aca="false">AVERAGE(D65)</f>
        <v>9838</v>
      </c>
      <c r="E66" s="11" t="n">
        <f aca="false">AVERAGE(E65)</f>
        <v>8806.33333333333</v>
      </c>
      <c r="F66" s="11" t="n">
        <f aca="false">AVERAGE(F65)</f>
        <v>9447.48387096774</v>
      </c>
      <c r="G66" s="11" t="n">
        <f aca="false">AVERAGE(G65)</f>
        <v>9755.26666666667</v>
      </c>
      <c r="H66" s="11" t="n">
        <f aca="false">AVERAGE(H65)</f>
        <v>9824.12903225806</v>
      </c>
      <c r="I66" s="11" t="n">
        <f aca="false">AVERAGE(I65)</f>
        <v>9174.12903225806</v>
      </c>
      <c r="J66" s="11" t="n">
        <f aca="false">AVERAGE(J65)</f>
        <v>9091.86666666667</v>
      </c>
      <c r="K66" s="11" t="n">
        <f aca="false">AVERAGE(K65)</f>
        <v>9706.54838709678</v>
      </c>
      <c r="L66" s="11" t="n">
        <f aca="false">AVERAGE(L65)</f>
        <v>9259.5</v>
      </c>
      <c r="M66" s="11" t="n">
        <f aca="false">AVERAGE(M65)</f>
        <v>11180</v>
      </c>
    </row>
    <row r="67" customFormat="false" ht="12.75" hidden="false" customHeight="true" outlineLevel="0" collapsed="false">
      <c r="A67" s="20" t="s">
        <v>49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2.75" hidden="false" customHeight="false" outlineLevel="0" collapsed="false">
      <c r="A68" s="14" t="s">
        <v>50</v>
      </c>
      <c r="B68" s="8" t="n">
        <v>2759.93548387097</v>
      </c>
      <c r="C68" s="8" t="n">
        <v>2395.64285714286</v>
      </c>
      <c r="D68" s="8" t="n">
        <v>2365.51612903226</v>
      </c>
      <c r="E68" s="8" t="n">
        <v>2201.63333333333</v>
      </c>
      <c r="F68" s="8" t="n">
        <v>2180.77419354839</v>
      </c>
      <c r="G68" s="8" t="n">
        <v>2127.36666666667</v>
      </c>
      <c r="H68" s="8" t="n">
        <v>2239.1935483871</v>
      </c>
      <c r="I68" s="8" t="n">
        <v>2446.06451612903</v>
      </c>
      <c r="J68" s="8" t="n">
        <v>2313.46666666667</v>
      </c>
      <c r="K68" s="8" t="n">
        <v>2339.54838709677</v>
      </c>
      <c r="L68" s="8" t="n">
        <v>2345.96666666667</v>
      </c>
      <c r="M68" s="8" t="n">
        <v>2628.61290322581</v>
      </c>
    </row>
    <row r="69" customFormat="false" ht="12.75" hidden="false" customHeight="false" outlineLevel="0" collapsed="false">
      <c r="A69" s="14" t="s">
        <v>51</v>
      </c>
      <c r="B69" s="8" t="n">
        <v>7014.54838709678</v>
      </c>
      <c r="C69" s="8" t="n">
        <v>5963.5</v>
      </c>
      <c r="D69" s="8" t="n">
        <v>5999.51612903226</v>
      </c>
      <c r="E69" s="8" t="n">
        <v>5500.2</v>
      </c>
      <c r="F69" s="8" t="n">
        <v>5596.22580645161</v>
      </c>
      <c r="G69" s="8" t="n">
        <v>5369.3</v>
      </c>
      <c r="H69" s="8" t="n">
        <v>5419.45161290323</v>
      </c>
      <c r="I69" s="8" t="n">
        <v>5681.61290322581</v>
      </c>
      <c r="J69" s="8" t="n">
        <v>5637.53333333333</v>
      </c>
      <c r="K69" s="8" t="n">
        <v>6204.1935483871</v>
      </c>
      <c r="L69" s="8" t="n">
        <v>6020.5</v>
      </c>
      <c r="M69" s="8" t="n">
        <v>6772.51612903226</v>
      </c>
    </row>
    <row r="70" customFormat="false" ht="21.75" hidden="false" customHeight="false" outlineLevel="0" collapsed="false">
      <c r="A70" s="14" t="s">
        <v>52</v>
      </c>
      <c r="B70" s="8" t="n">
        <v>5787.09677419355</v>
      </c>
      <c r="C70" s="8" t="n">
        <v>5224.78571428572</v>
      </c>
      <c r="D70" s="8" t="n">
        <v>5416.96774193548</v>
      </c>
      <c r="E70" s="8" t="n">
        <v>4893.53333333333</v>
      </c>
      <c r="F70" s="8" t="n">
        <v>5319.64516129032</v>
      </c>
      <c r="G70" s="8" t="n">
        <v>5046.13333333333</v>
      </c>
      <c r="H70" s="8" t="n">
        <v>5006.58064516129</v>
      </c>
      <c r="I70" s="8" t="n">
        <v>5128.90322580645</v>
      </c>
      <c r="J70" s="8" t="n">
        <v>5056.73333333333</v>
      </c>
      <c r="K70" s="8" t="n">
        <v>5311.41935483871</v>
      </c>
      <c r="L70" s="8" t="n">
        <v>5367.13333333333</v>
      </c>
      <c r="M70" s="8" t="n">
        <v>7338</v>
      </c>
    </row>
    <row r="71" customFormat="false" ht="21.75" hidden="false" customHeight="false" outlineLevel="0" collapsed="false">
      <c r="A71" s="14" t="s">
        <v>53</v>
      </c>
      <c r="B71" s="8" t="n">
        <v>2469.41935483871</v>
      </c>
      <c r="C71" s="8" t="n">
        <v>2075.14285714286</v>
      </c>
      <c r="D71" s="8" t="n">
        <v>2200.51612903226</v>
      </c>
      <c r="E71" s="8" t="n">
        <v>1948.5</v>
      </c>
      <c r="F71" s="8" t="n">
        <v>1667.29032258065</v>
      </c>
      <c r="G71" s="8" t="n">
        <v>1897.1</v>
      </c>
      <c r="H71" s="8" t="n">
        <v>1938.29032258065</v>
      </c>
      <c r="I71" s="8" t="n">
        <v>2148.06451612903</v>
      </c>
      <c r="J71" s="8" t="n">
        <v>2209.96666666667</v>
      </c>
      <c r="K71" s="8" t="n">
        <v>2312.45161290323</v>
      </c>
      <c r="L71" s="8" t="n">
        <v>2154.73333333333</v>
      </c>
      <c r="M71" s="8" t="n">
        <v>2554.29032258065</v>
      </c>
    </row>
    <row r="72" customFormat="false" ht="21.75" hidden="false" customHeight="false" outlineLevel="0" collapsed="false">
      <c r="A72" s="14" t="s">
        <v>54</v>
      </c>
      <c r="B72" s="8" t="n">
        <v>3136.67741935484</v>
      </c>
      <c r="C72" s="8" t="n">
        <v>2726.78571428571</v>
      </c>
      <c r="D72" s="8" t="n">
        <v>2803.93548387097</v>
      </c>
      <c r="E72" s="8" t="n">
        <v>2679.56666666667</v>
      </c>
      <c r="F72" s="8" t="n">
        <v>2773.25806451613</v>
      </c>
      <c r="G72" s="8" t="n">
        <v>2475.9</v>
      </c>
      <c r="H72" s="8" t="n">
        <v>2639.09677419355</v>
      </c>
      <c r="I72" s="8" t="n">
        <v>3177.51612903226</v>
      </c>
      <c r="J72" s="8" t="n">
        <v>3050.36666666667</v>
      </c>
      <c r="K72" s="8" t="n">
        <v>3166.22580645161</v>
      </c>
      <c r="L72" s="8" t="n">
        <v>3076.63333333333</v>
      </c>
      <c r="M72" s="8" t="n">
        <v>3282.61290322581</v>
      </c>
    </row>
    <row r="73" customFormat="false" ht="21.75" hidden="false" customHeight="false" outlineLevel="0" collapsed="false">
      <c r="A73" s="14" t="s">
        <v>55</v>
      </c>
      <c r="B73" s="8" t="n">
        <v>3646.54838709677</v>
      </c>
      <c r="C73" s="8" t="n">
        <v>3037.35714285714</v>
      </c>
      <c r="D73" s="8" t="n">
        <v>3222.38709677419</v>
      </c>
      <c r="E73" s="8" t="n">
        <v>2796.4</v>
      </c>
      <c r="F73" s="8" t="n">
        <v>3070.54838709677</v>
      </c>
      <c r="G73" s="8" t="n">
        <v>2777.33333333333</v>
      </c>
      <c r="H73" s="8" t="n">
        <v>2774.29032258065</v>
      </c>
      <c r="I73" s="8" t="n">
        <v>3060.58064516129</v>
      </c>
      <c r="J73" s="8" t="n">
        <v>3022.93333333333</v>
      </c>
      <c r="K73" s="8" t="n">
        <v>3151.74193548387</v>
      </c>
      <c r="L73" s="8" t="n">
        <v>3099.63333333333</v>
      </c>
      <c r="M73" s="8" t="n">
        <v>3551.77419354839</v>
      </c>
    </row>
    <row r="74" customFormat="false" ht="12.75" hidden="false" customHeight="false" outlineLevel="0" collapsed="false">
      <c r="A74" s="15" t="s">
        <v>22</v>
      </c>
      <c r="B74" s="11" t="n">
        <f aca="false">AVERAGE(B68:B73)</f>
        <v>4135.70430107527</v>
      </c>
      <c r="C74" s="11" t="n">
        <f aca="false">AVERAGE(C68:C73)</f>
        <v>3570.53571428571</v>
      </c>
      <c r="D74" s="11" t="n">
        <f aca="false">AVERAGE(D68:D73)</f>
        <v>3668.13978494624</v>
      </c>
      <c r="E74" s="11" t="n">
        <f aca="false">AVERAGE(E68:E73)</f>
        <v>3336.63888888889</v>
      </c>
      <c r="F74" s="11" t="n">
        <f aca="false">AVERAGE(F68:F73)</f>
        <v>3434.62365591398</v>
      </c>
      <c r="G74" s="11" t="n">
        <f aca="false">AVERAGE(G68:G73)</f>
        <v>3282.18888888889</v>
      </c>
      <c r="H74" s="11" t="n">
        <f aca="false">AVERAGE(H68:H73)</f>
        <v>3336.15053763441</v>
      </c>
      <c r="I74" s="11" t="n">
        <f aca="false">AVERAGE(I68:I73)</f>
        <v>3607.12365591398</v>
      </c>
      <c r="J74" s="11" t="n">
        <f aca="false">AVERAGE(J68:J73)</f>
        <v>3548.5</v>
      </c>
      <c r="K74" s="11" t="n">
        <f aca="false">AVERAGE(K68:K73)</f>
        <v>3747.59677419355</v>
      </c>
      <c r="L74" s="11" t="n">
        <f aca="false">AVERAGE(L68:L73)</f>
        <v>3677.43333333333</v>
      </c>
      <c r="M74" s="11" t="n">
        <f aca="false">AVERAGE(M68:M73)</f>
        <v>4354.63440860215</v>
      </c>
    </row>
    <row r="75" customFormat="false" ht="12.75" hidden="false" customHeight="true" outlineLevel="0" collapsed="false">
      <c r="A75" s="20" t="s">
        <v>5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14" t="s">
        <v>57</v>
      </c>
      <c r="B76" s="8" t="n">
        <v>7331.48387096774</v>
      </c>
      <c r="C76" s="8" t="n">
        <v>7479.96428571429</v>
      </c>
      <c r="D76" s="8" t="n">
        <v>7090.70967741936</v>
      </c>
      <c r="E76" s="8" t="n">
        <v>7205.36666666667</v>
      </c>
      <c r="F76" s="8" t="n">
        <v>7238.77419354839</v>
      </c>
      <c r="G76" s="8" t="n">
        <v>7349.96666666667</v>
      </c>
      <c r="H76" s="8" t="n">
        <v>7417.64516129032</v>
      </c>
      <c r="I76" s="8" t="n">
        <v>7461.12903225806</v>
      </c>
      <c r="J76" s="8" t="n">
        <v>7238.26666666667</v>
      </c>
      <c r="K76" s="8" t="n">
        <v>7353.06451612903</v>
      </c>
      <c r="L76" s="8" t="n">
        <v>7426.23333333333</v>
      </c>
      <c r="M76" s="8" t="n">
        <v>8194.70967741935</v>
      </c>
    </row>
    <row r="77" customFormat="false" ht="12.75" hidden="false" customHeight="false" outlineLevel="0" collapsed="false">
      <c r="A77" s="14" t="s">
        <v>58</v>
      </c>
      <c r="B77" s="8" t="n">
        <v>4021.83870967742</v>
      </c>
      <c r="C77" s="8" t="n">
        <v>4260.25</v>
      </c>
      <c r="D77" s="8" t="n">
        <v>3956.51612903226</v>
      </c>
      <c r="E77" s="8" t="n">
        <v>4182.83333333333</v>
      </c>
      <c r="F77" s="8" t="n">
        <v>4189.06451612903</v>
      </c>
      <c r="G77" s="8" t="n">
        <v>4327.23333333333</v>
      </c>
      <c r="H77" s="8" t="n">
        <v>4321.90322580645</v>
      </c>
      <c r="I77" s="8" t="n">
        <v>4015.74193548387</v>
      </c>
      <c r="J77" s="8" t="n">
        <v>4155.73333333333</v>
      </c>
      <c r="K77" s="8" t="n">
        <v>3944.70967741935</v>
      </c>
      <c r="L77" s="8" t="n">
        <v>3822.13333333333</v>
      </c>
      <c r="M77" s="8" t="n">
        <v>4268.74193548387</v>
      </c>
    </row>
    <row r="78" customFormat="false" ht="12.75" hidden="false" customHeight="false" outlineLevel="0" collapsed="false">
      <c r="A78" s="14" t="s">
        <v>59</v>
      </c>
      <c r="B78" s="8" t="n">
        <v>8511.06451612903</v>
      </c>
      <c r="C78" s="8" t="n">
        <v>7726.39285714286</v>
      </c>
      <c r="D78" s="8" t="n">
        <v>7835.54838709678</v>
      </c>
      <c r="E78" s="8" t="n">
        <v>7216.43333333333</v>
      </c>
      <c r="F78" s="8" t="n">
        <v>7643.61290322581</v>
      </c>
      <c r="G78" s="8" t="n">
        <v>7967.23333333333</v>
      </c>
      <c r="H78" s="8" t="n">
        <v>8135.03225806452</v>
      </c>
      <c r="I78" s="8" t="n">
        <v>8040.25806451613</v>
      </c>
      <c r="J78" s="8" t="n">
        <v>7473.76666666667</v>
      </c>
      <c r="K78" s="8" t="n">
        <v>7544.22580645161</v>
      </c>
      <c r="L78" s="8" t="n">
        <v>7752.76666666667</v>
      </c>
      <c r="M78" s="8" t="n">
        <v>9075.58064516129</v>
      </c>
    </row>
    <row r="79" customFormat="false" ht="12.75" hidden="false" customHeight="false" outlineLevel="0" collapsed="false">
      <c r="A79" s="14" t="s">
        <v>60</v>
      </c>
      <c r="B79" s="8" t="n">
        <v>9820.41935483871</v>
      </c>
      <c r="C79" s="8" t="n">
        <v>10038.7857142857</v>
      </c>
      <c r="D79" s="8" t="n">
        <v>9324.67741935484</v>
      </c>
      <c r="E79" s="8" t="n">
        <v>9360.53333333333</v>
      </c>
      <c r="F79" s="8" t="n">
        <v>9443.38709677419</v>
      </c>
      <c r="G79" s="8" t="n">
        <v>9647.83333333333</v>
      </c>
      <c r="H79" s="8" t="n">
        <v>9893.96774193548</v>
      </c>
      <c r="I79" s="8" t="n">
        <v>9917.29032258065</v>
      </c>
      <c r="J79" s="8" t="n">
        <v>9275.8</v>
      </c>
      <c r="K79" s="8" t="n">
        <v>9663.58064516129</v>
      </c>
      <c r="L79" s="8" t="n">
        <v>9853.06666666667</v>
      </c>
      <c r="M79" s="8" t="n">
        <v>10854.7096774194</v>
      </c>
    </row>
    <row r="80" customFormat="false" ht="12.75" hidden="false" customHeight="false" outlineLevel="0" collapsed="false">
      <c r="A80" s="14" t="s">
        <v>61</v>
      </c>
      <c r="B80" s="8" t="n">
        <v>8585.96774193548</v>
      </c>
      <c r="C80" s="8" t="n">
        <v>7866.75</v>
      </c>
      <c r="D80" s="8" t="n">
        <v>8476.22580645161</v>
      </c>
      <c r="E80" s="8" t="n">
        <v>7413.56666666667</v>
      </c>
      <c r="F80" s="8" t="n">
        <v>7847.1935483871</v>
      </c>
      <c r="G80" s="8" t="n">
        <v>8010.23333333333</v>
      </c>
      <c r="H80" s="8" t="n">
        <v>8394.74193548387</v>
      </c>
      <c r="I80" s="8" t="n">
        <v>8276.09677419355</v>
      </c>
      <c r="J80" s="8" t="n">
        <v>7709.26666666667</v>
      </c>
      <c r="K80" s="8" t="n">
        <v>8128.41935483871</v>
      </c>
      <c r="L80" s="8" t="n">
        <v>7909.03333333333</v>
      </c>
      <c r="M80" s="8" t="n">
        <v>8556.77419354839</v>
      </c>
    </row>
    <row r="81" customFormat="false" ht="12.75" hidden="false" customHeight="false" outlineLevel="0" collapsed="false">
      <c r="A81" s="14" t="s">
        <v>62</v>
      </c>
      <c r="B81" s="8" t="n">
        <v>1963.38709677419</v>
      </c>
      <c r="C81" s="8" t="n">
        <v>1760.07142857143</v>
      </c>
      <c r="D81" s="8" t="n">
        <v>1645.93548387097</v>
      </c>
      <c r="E81" s="8" t="n">
        <v>1559.76666666667</v>
      </c>
      <c r="F81" s="8" t="n">
        <v>1615.67741935484</v>
      </c>
      <c r="G81" s="8" t="n">
        <v>1622.33333333333</v>
      </c>
      <c r="H81" s="8" t="n">
        <v>1678.45161290323</v>
      </c>
      <c r="I81" s="8" t="n">
        <v>1671.09677419355</v>
      </c>
      <c r="J81" s="8" t="n">
        <v>1589.1</v>
      </c>
      <c r="K81" s="8" t="n">
        <v>1517.74193548387</v>
      </c>
      <c r="L81" s="8" t="n">
        <v>1499.1</v>
      </c>
      <c r="M81" s="8" t="n">
        <v>1691.96774193548</v>
      </c>
    </row>
    <row r="82" customFormat="false" ht="12.75" hidden="false" customHeight="false" outlineLevel="0" collapsed="false">
      <c r="A82" s="14" t="s">
        <v>63</v>
      </c>
      <c r="B82" s="8" t="n">
        <v>4832.74193548387</v>
      </c>
      <c r="C82" s="8" t="n">
        <v>4223.57142857143</v>
      </c>
      <c r="D82" s="8" t="n">
        <v>4618.16129032258</v>
      </c>
      <c r="E82" s="8" t="n">
        <v>4114.6</v>
      </c>
      <c r="F82" s="8" t="n">
        <v>4217.64516129032</v>
      </c>
      <c r="G82" s="8" t="n">
        <v>4260.96666666667</v>
      </c>
      <c r="H82" s="8" t="n">
        <v>4495.06451612903</v>
      </c>
      <c r="I82" s="8" t="n">
        <v>4477.29032258065</v>
      </c>
      <c r="J82" s="8" t="n">
        <v>4237.43333333333</v>
      </c>
      <c r="K82" s="8" t="n">
        <v>4111.09677419355</v>
      </c>
      <c r="L82" s="8" t="n">
        <v>4152.06666666667</v>
      </c>
      <c r="M82" s="8" t="n">
        <v>4757.77419354839</v>
      </c>
    </row>
    <row r="83" customFormat="false" ht="12.75" hidden="false" customHeight="false" outlineLevel="0" collapsed="false">
      <c r="A83" s="14" t="s">
        <v>119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286.571428571429</v>
      </c>
      <c r="K83" s="8" t="n">
        <v>342.709677419355</v>
      </c>
      <c r="L83" s="8" t="n">
        <v>331.7</v>
      </c>
      <c r="M83" s="8" t="n">
        <v>400.129032258065</v>
      </c>
    </row>
    <row r="84" customFormat="false" ht="12.75" hidden="false" customHeight="false" outlineLevel="0" collapsed="false">
      <c r="A84" s="14" t="s">
        <v>64</v>
      </c>
      <c r="B84" s="8" t="n">
        <v>7175.45161290323</v>
      </c>
      <c r="C84" s="8" t="n">
        <v>6665.21428571429</v>
      </c>
      <c r="D84" s="8" t="n">
        <v>6980.51612903226</v>
      </c>
      <c r="E84" s="8" t="n">
        <v>6431.9</v>
      </c>
      <c r="F84" s="8" t="n">
        <v>6490.38709677419</v>
      </c>
      <c r="G84" s="8" t="n">
        <v>6636.8</v>
      </c>
      <c r="H84" s="8" t="n">
        <v>6907.12903225806</v>
      </c>
      <c r="I84" s="8" t="n">
        <v>6915.83870967742</v>
      </c>
      <c r="J84" s="8" t="n">
        <v>6641.26666666667</v>
      </c>
      <c r="K84" s="8" t="n">
        <v>6476.29032258065</v>
      </c>
      <c r="L84" s="8" t="n">
        <v>6586.56666666667</v>
      </c>
      <c r="M84" s="8" t="n">
        <v>7334.87096774194</v>
      </c>
    </row>
    <row r="85" customFormat="false" ht="12.75" hidden="false" customHeight="false" outlineLevel="0" collapsed="false">
      <c r="A85" s="15" t="s">
        <v>22</v>
      </c>
      <c r="B85" s="11" t="n">
        <f aca="false">AVERAGE(B76:B84)</f>
        <v>5804.70609318996</v>
      </c>
      <c r="C85" s="11" t="n">
        <f aca="false">AVERAGE(C76:C84)</f>
        <v>5557.88888888889</v>
      </c>
      <c r="D85" s="11" t="n">
        <f aca="false">AVERAGE(D76:D84)</f>
        <v>5547.58781362007</v>
      </c>
      <c r="E85" s="11" t="n">
        <f aca="false">AVERAGE(E76:E84)</f>
        <v>5276.11111111111</v>
      </c>
      <c r="F85" s="11" t="n">
        <f aca="false">AVERAGE(F76:F84)</f>
        <v>5409.52688172043</v>
      </c>
      <c r="G85" s="11" t="n">
        <f aca="false">AVERAGE(G76:G84)</f>
        <v>5535.84444444444</v>
      </c>
      <c r="H85" s="11" t="n">
        <f aca="false">AVERAGE(H76:H84)</f>
        <v>5693.770609319</v>
      </c>
      <c r="I85" s="11" t="n">
        <f aca="false">AVERAGE(I76:I84)</f>
        <v>5641.63799283154</v>
      </c>
      <c r="J85" s="11" t="n">
        <f aca="false">AVERAGE(J76:J84)</f>
        <v>5400.80052910053</v>
      </c>
      <c r="K85" s="11" t="n">
        <f aca="false">AVERAGE(K76:K84)</f>
        <v>5453.5376344086</v>
      </c>
      <c r="L85" s="11" t="n">
        <f aca="false">AVERAGE(L76:L84)</f>
        <v>5481.40740740741</v>
      </c>
      <c r="M85" s="11" t="n">
        <f aca="false">AVERAGE(M76:M84)</f>
        <v>6126.13978494624</v>
      </c>
    </row>
    <row r="86" customFormat="false" ht="12.75" hidden="false" customHeight="true" outlineLevel="0" collapsed="false">
      <c r="A86" s="20" t="s">
        <v>65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customFormat="false" ht="21.75" hidden="false" customHeight="false" outlineLevel="0" collapsed="false">
      <c r="A87" s="14" t="s">
        <v>120</v>
      </c>
      <c r="B87" s="8" t="n">
        <v>11809.2580645161</v>
      </c>
      <c r="C87" s="8" t="n">
        <v>8880.42857142857</v>
      </c>
      <c r="D87" s="8" t="n">
        <v>10261.1612903226</v>
      </c>
      <c r="E87" s="8" t="n">
        <v>8429.46666666667</v>
      </c>
      <c r="F87" s="8" t="n">
        <v>9467.06451612903</v>
      </c>
      <c r="G87" s="8" t="n">
        <v>10368.2666666667</v>
      </c>
      <c r="H87" s="8" t="n">
        <v>9794.16129032258</v>
      </c>
      <c r="I87" s="8" t="n">
        <v>9208.83870967742</v>
      </c>
      <c r="J87" s="8" t="n">
        <v>8902.73333333333</v>
      </c>
      <c r="K87" s="8" t="n">
        <v>9785</v>
      </c>
      <c r="L87" s="8" t="n">
        <v>9289.3</v>
      </c>
      <c r="M87" s="8" t="n">
        <v>11688.3870967742</v>
      </c>
    </row>
    <row r="88" customFormat="false" ht="12.75" hidden="false" customHeight="false" outlineLevel="0" collapsed="false">
      <c r="A88" s="14" t="s">
        <v>67</v>
      </c>
      <c r="B88" s="8" t="n">
        <v>4337.74193548387</v>
      </c>
      <c r="C88" s="8" t="n">
        <v>3774.89285714286</v>
      </c>
      <c r="D88" s="8" t="n">
        <v>3886.09677419355</v>
      </c>
      <c r="E88" s="8" t="n">
        <v>3732.53333333333</v>
      </c>
      <c r="F88" s="8" t="n">
        <v>3913.87096774194</v>
      </c>
      <c r="G88" s="8" t="n">
        <v>4472.16666666667</v>
      </c>
      <c r="H88" s="8" t="n">
        <v>4109</v>
      </c>
      <c r="I88" s="8" t="n">
        <v>3858.77419354839</v>
      </c>
      <c r="J88" s="8" t="n">
        <v>3798.36666666667</v>
      </c>
      <c r="K88" s="8" t="n">
        <v>4026.70967741935</v>
      </c>
      <c r="L88" s="8" t="n">
        <v>3824.9</v>
      </c>
      <c r="M88" s="8" t="n">
        <v>4553.16129032258</v>
      </c>
    </row>
    <row r="89" customFormat="false" ht="12.75" hidden="false" customHeight="false" outlineLevel="0" collapsed="false">
      <c r="A89" s="14" t="s">
        <v>68</v>
      </c>
      <c r="B89" s="8" t="n">
        <v>2959.67741935484</v>
      </c>
      <c r="C89" s="8" t="n">
        <v>2297.03571428571</v>
      </c>
      <c r="D89" s="8" t="n">
        <v>2517.12903225806</v>
      </c>
      <c r="E89" s="8" t="n">
        <v>2176.86666666667</v>
      </c>
      <c r="F89" s="8" t="n">
        <v>2402.06451612903</v>
      </c>
      <c r="G89" s="8" t="n">
        <v>2931.46666666667</v>
      </c>
      <c r="H89" s="8" t="n">
        <v>2530.25806451613</v>
      </c>
      <c r="I89" s="8" t="n">
        <v>2374.77419354839</v>
      </c>
      <c r="J89" s="8" t="n">
        <v>2242.46666666667</v>
      </c>
      <c r="K89" s="8" t="n">
        <v>2445.70967741935</v>
      </c>
      <c r="L89" s="8" t="n">
        <v>2310.36666666667</v>
      </c>
      <c r="M89" s="8" t="n">
        <v>2931.48387096774</v>
      </c>
    </row>
    <row r="90" customFormat="false" ht="12.75" hidden="false" customHeight="false" outlineLevel="0" collapsed="false">
      <c r="A90" s="15" t="s">
        <v>22</v>
      </c>
      <c r="B90" s="11" t="n">
        <f aca="false">AVERAGE(B87:B89)</f>
        <v>6368.89247311828</v>
      </c>
      <c r="C90" s="11" t="n">
        <f aca="false">AVERAGE(C87:C89)</f>
        <v>4984.11904761905</v>
      </c>
      <c r="D90" s="11" t="n">
        <f aca="false">AVERAGE(D87:D89)</f>
        <v>5554.79569892473</v>
      </c>
      <c r="E90" s="11" t="n">
        <f aca="false">AVERAGE(E87:E89)</f>
        <v>4779.62222222222</v>
      </c>
      <c r="F90" s="11" t="n">
        <f aca="false">AVERAGE(F87:F89)</f>
        <v>5261</v>
      </c>
      <c r="G90" s="11" t="n">
        <f aca="false">AVERAGE(G87:G89)</f>
        <v>5923.96666666667</v>
      </c>
      <c r="H90" s="11" t="n">
        <f aca="false">AVERAGE(H87:H89)</f>
        <v>5477.8064516129</v>
      </c>
      <c r="I90" s="11" t="n">
        <f aca="false">AVERAGE(I87:I89)</f>
        <v>5147.4623655914</v>
      </c>
      <c r="J90" s="11" t="n">
        <f aca="false">AVERAGE(J87:J89)</f>
        <v>4981.18888888889</v>
      </c>
      <c r="K90" s="11" t="n">
        <f aca="false">AVERAGE(K87:K89)</f>
        <v>5419.13978494624</v>
      </c>
      <c r="L90" s="11" t="n">
        <f aca="false">AVERAGE(L87:L89)</f>
        <v>5141.52222222222</v>
      </c>
      <c r="M90" s="11" t="n">
        <f aca="false">AVERAGE(M87:M89)</f>
        <v>6391.01075268817</v>
      </c>
    </row>
    <row r="91" customFormat="false" ht="12.75" hidden="false" customHeight="true" outlineLevel="0" collapsed="false">
      <c r="A91" s="20" t="s">
        <v>69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customFormat="false" ht="12.75" hidden="false" customHeight="false" outlineLevel="0" collapsed="false">
      <c r="A92" s="14" t="s">
        <v>70</v>
      </c>
      <c r="B92" s="8" t="n">
        <v>1132.16129032258</v>
      </c>
      <c r="C92" s="8" t="n">
        <v>1121.25</v>
      </c>
      <c r="D92" s="8" t="n">
        <v>1128.48387096774</v>
      </c>
      <c r="E92" s="8" t="n">
        <v>1011.3</v>
      </c>
      <c r="F92" s="8" t="n">
        <v>1061.96774193548</v>
      </c>
      <c r="G92" s="8" t="n">
        <v>1137.86666666667</v>
      </c>
      <c r="H92" s="8" t="n">
        <v>496.322580645161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</row>
    <row r="93" customFormat="false" ht="12.75" hidden="false" customHeight="false" outlineLevel="0" collapsed="false">
      <c r="A93" s="14" t="s">
        <v>71</v>
      </c>
      <c r="B93" s="8" t="n">
        <v>3653.54838709677</v>
      </c>
      <c r="C93" s="8" t="n">
        <v>4076.96428571429</v>
      </c>
      <c r="D93" s="8" t="n">
        <v>3760.54838709677</v>
      </c>
      <c r="E93" s="8" t="n">
        <v>3939.23333333333</v>
      </c>
      <c r="F93" s="8" t="n">
        <v>3845.87096774194</v>
      </c>
      <c r="G93" s="8" t="n">
        <v>3925.86666666667</v>
      </c>
      <c r="H93" s="8" t="n">
        <v>1749.93548387097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</row>
    <row r="94" customFormat="false" ht="12.75" hidden="false" customHeight="false" outlineLevel="0" collapsed="false">
      <c r="A94" s="15" t="s">
        <v>22</v>
      </c>
      <c r="B94" s="11" t="n">
        <f aca="false">AVERAGE(B92:B93)</f>
        <v>2392.85483870968</v>
      </c>
      <c r="C94" s="11" t="n">
        <f aca="false">AVERAGE(C92:C93)</f>
        <v>2599.10714285714</v>
      </c>
      <c r="D94" s="11" t="n">
        <f aca="false">AVERAGE(D92:D93)</f>
        <v>2444.51612903226</v>
      </c>
      <c r="E94" s="11" t="n">
        <f aca="false">AVERAGE(E92:E93)</f>
        <v>2475.26666666667</v>
      </c>
      <c r="F94" s="11" t="n">
        <f aca="false">AVERAGE(F92:F93)</f>
        <v>2453.91935483871</v>
      </c>
      <c r="G94" s="11" t="n">
        <f aca="false">AVERAGE(G92:G93)</f>
        <v>2531.86666666667</v>
      </c>
      <c r="H94" s="11" t="n">
        <f aca="false">AVERAGE(H92:H93)</f>
        <v>1123.12903225806</v>
      </c>
      <c r="I94" s="11" t="n">
        <f aca="false">AVERAGE(I92:I93)</f>
        <v>0</v>
      </c>
      <c r="J94" s="11" t="n">
        <f aca="false">AVERAGE(J92:J93)</f>
        <v>0</v>
      </c>
      <c r="K94" s="11" t="n">
        <f aca="false">AVERAGE(K92:K93)</f>
        <v>0</v>
      </c>
      <c r="L94" s="11" t="n">
        <f aca="false">AVERAGE(L92:L93)</f>
        <v>0</v>
      </c>
      <c r="M94" s="11" t="n">
        <f aca="false">AVERAGE(M92:M93)</f>
        <v>0</v>
      </c>
    </row>
    <row r="95" customFormat="false" ht="12.75" hidden="false" customHeight="true" outlineLevel="0" collapsed="false">
      <c r="A95" s="20" t="s">
        <v>93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</row>
    <row r="96" customFormat="false" ht="12.75" hidden="false" customHeight="false" outlineLevel="0" collapsed="false">
      <c r="A96" s="14" t="s">
        <v>94</v>
      </c>
      <c r="B96" s="8" t="n">
        <v>9002.35483870968</v>
      </c>
      <c r="C96" s="8" t="n">
        <v>8304.21428571429</v>
      </c>
      <c r="D96" s="8" t="n">
        <v>8250.90322580645</v>
      </c>
      <c r="E96" s="8" t="n">
        <v>7897.43333333333</v>
      </c>
      <c r="F96" s="8" t="n">
        <v>8085.96774193548</v>
      </c>
      <c r="G96" s="8" t="n">
        <v>7983.06666666667</v>
      </c>
      <c r="H96" s="8" t="n">
        <v>8101.25806451613</v>
      </c>
      <c r="I96" s="8" t="n">
        <v>8152.83870967742</v>
      </c>
      <c r="J96" s="8" t="n">
        <v>7915.76666666667</v>
      </c>
      <c r="K96" s="8" t="n">
        <v>7973</v>
      </c>
      <c r="L96" s="8" t="n">
        <v>7724.96666666667</v>
      </c>
      <c r="M96" s="8" t="n">
        <v>8870.70967741935</v>
      </c>
    </row>
    <row r="97" customFormat="false" ht="12.75" hidden="false" customHeight="false" outlineLevel="0" collapsed="false">
      <c r="A97" s="15" t="s">
        <v>22</v>
      </c>
      <c r="B97" s="11" t="n">
        <f aca="false">AVERAGE(B96)</f>
        <v>9002.35483870968</v>
      </c>
      <c r="C97" s="11" t="n">
        <f aca="false">AVERAGE(C96)</f>
        <v>8304.21428571429</v>
      </c>
      <c r="D97" s="11" t="n">
        <f aca="false">AVERAGE(D96)</f>
        <v>8250.90322580645</v>
      </c>
      <c r="E97" s="11" t="n">
        <f aca="false">AVERAGE(E96)</f>
        <v>7897.43333333333</v>
      </c>
      <c r="F97" s="11" t="n">
        <f aca="false">AVERAGE(F96)</f>
        <v>8085.96774193548</v>
      </c>
      <c r="G97" s="11" t="n">
        <f aca="false">AVERAGE(G96)</f>
        <v>7983.06666666667</v>
      </c>
      <c r="H97" s="11" t="n">
        <f aca="false">AVERAGE(H96)</f>
        <v>8101.25806451613</v>
      </c>
      <c r="I97" s="11" t="n">
        <f aca="false">AVERAGE(I96)</f>
        <v>8152.83870967742</v>
      </c>
      <c r="J97" s="11" t="n">
        <f aca="false">AVERAGE(J96)</f>
        <v>7915.76666666667</v>
      </c>
      <c r="K97" s="11" t="n">
        <f aca="false">AVERAGE(K96)</f>
        <v>7973</v>
      </c>
      <c r="L97" s="11" t="n">
        <f aca="false">AVERAGE(L96)</f>
        <v>7724.96666666667</v>
      </c>
      <c r="M97" s="11" t="n">
        <f aca="false">AVERAGE(M96)</f>
        <v>8870.70967741935</v>
      </c>
    </row>
    <row r="98" customFormat="false" ht="12.75" hidden="false" customHeight="true" outlineLevel="0" collapsed="false">
      <c r="A98" s="20" t="s">
        <v>121</v>
      </c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customFormat="false" ht="12.75" hidden="false" customHeight="false" outlineLevel="0" collapsed="false">
      <c r="A99" s="14" t="s">
        <v>122</v>
      </c>
      <c r="B99" s="8" t="n">
        <v>0</v>
      </c>
      <c r="C99" s="8" t="n">
        <v>676.896551724138</v>
      </c>
      <c r="D99" s="8" t="n">
        <v>2123.06451612903</v>
      </c>
      <c r="E99" s="8" t="n">
        <v>2198.16666666667</v>
      </c>
      <c r="F99" s="8" t="n">
        <v>2078.64516129032</v>
      </c>
      <c r="G99" s="8" t="n">
        <v>2089.26666666667</v>
      </c>
      <c r="H99" s="8" t="n">
        <v>2107.25806451613</v>
      </c>
      <c r="I99" s="8" t="n">
        <v>1931.8064516129</v>
      </c>
      <c r="J99" s="8" t="n">
        <v>1973.9</v>
      </c>
      <c r="K99" s="8" t="n">
        <v>1954</v>
      </c>
      <c r="L99" s="8" t="n">
        <v>1890.4</v>
      </c>
      <c r="M99" s="8" t="n">
        <v>2097.74193548387</v>
      </c>
    </row>
    <row r="100" customFormat="false" ht="12.75" hidden="false" customHeight="false" outlineLevel="0" collapsed="false">
      <c r="A100" s="14" t="s">
        <v>123</v>
      </c>
      <c r="B100" s="8" t="n">
        <v>0</v>
      </c>
      <c r="C100" s="8" t="n">
        <v>970.586206896552</v>
      </c>
      <c r="D100" s="8" t="n">
        <v>3981.64516129032</v>
      </c>
      <c r="E100" s="8" t="n">
        <v>3686.33333333333</v>
      </c>
      <c r="F100" s="8" t="n">
        <v>8432.70967741935</v>
      </c>
      <c r="G100" s="8" t="n">
        <v>8613.53333333333</v>
      </c>
      <c r="H100" s="8" t="n">
        <v>8649.87096774194</v>
      </c>
      <c r="I100" s="8" t="n">
        <v>7998.32258064516</v>
      </c>
      <c r="J100" s="8" t="n">
        <v>8086.13333333333</v>
      </c>
      <c r="K100" s="8" t="n">
        <v>8173.83870967742</v>
      </c>
      <c r="L100" s="8" t="n">
        <v>3467.73333333333</v>
      </c>
      <c r="M100" s="8" t="n">
        <v>4085.22580645161</v>
      </c>
    </row>
    <row r="101" customFormat="false" ht="12.75" hidden="false" customHeight="false" outlineLevel="0" collapsed="false">
      <c r="A101" s="14" t="s">
        <v>124</v>
      </c>
      <c r="B101" s="8" t="n">
        <v>0</v>
      </c>
      <c r="C101" s="8" t="n">
        <v>738.724137931035</v>
      </c>
      <c r="D101" s="8" t="n">
        <v>2807.96774193548</v>
      </c>
      <c r="E101" s="8" t="n">
        <v>2517.46666666667</v>
      </c>
      <c r="F101" s="8" t="n">
        <v>2589.25806451613</v>
      </c>
      <c r="G101" s="8" t="n">
        <v>2652.1</v>
      </c>
      <c r="H101" s="8" t="n">
        <v>2649.83870967742</v>
      </c>
      <c r="I101" s="8" t="n">
        <v>2480.77419354839</v>
      </c>
      <c r="J101" s="8" t="n">
        <v>2444.56666666667</v>
      </c>
      <c r="K101" s="8" t="n">
        <v>2522.29032258065</v>
      </c>
      <c r="L101" s="8" t="n">
        <v>2471</v>
      </c>
      <c r="M101" s="8" t="n">
        <v>2961.45161290323</v>
      </c>
    </row>
    <row r="102" customFormat="false" ht="12.75" hidden="false" customHeight="false" outlineLevel="0" collapsed="false">
      <c r="A102" s="15" t="s">
        <v>22</v>
      </c>
      <c r="B102" s="11" t="n">
        <f aca="false">AVERAGE(B99:B101)</f>
        <v>0</v>
      </c>
      <c r="C102" s="11" t="n">
        <f aca="false">AVERAGE(C99:C101)</f>
        <v>795.402298850575</v>
      </c>
      <c r="D102" s="11" t="n">
        <f aca="false">AVERAGE(D99:D101)</f>
        <v>2970.89247311828</v>
      </c>
      <c r="E102" s="11" t="n">
        <f aca="false">AVERAGE(E99:E101)</f>
        <v>2800.65555555556</v>
      </c>
      <c r="F102" s="11" t="n">
        <f aca="false">AVERAGE(F99:F101)</f>
        <v>4366.87096774194</v>
      </c>
      <c r="G102" s="11" t="n">
        <f aca="false">AVERAGE(G99:G101)</f>
        <v>4451.63333333333</v>
      </c>
      <c r="H102" s="11" t="n">
        <f aca="false">AVERAGE(H99:H101)</f>
        <v>4468.98924731183</v>
      </c>
      <c r="I102" s="11" t="n">
        <f aca="false">AVERAGE(I99:I101)</f>
        <v>4136.96774193548</v>
      </c>
      <c r="J102" s="11" t="n">
        <f aca="false">AVERAGE(J99:J101)</f>
        <v>4168.2</v>
      </c>
      <c r="K102" s="11" t="n">
        <f aca="false">AVERAGE(K99:K101)</f>
        <v>4216.70967741936</v>
      </c>
      <c r="L102" s="11" t="n">
        <f aca="false">AVERAGE(L99:L101)</f>
        <v>2609.71111111111</v>
      </c>
      <c r="M102" s="11" t="n">
        <f aca="false">AVERAGE(M99:M101)</f>
        <v>3048.13978494624</v>
      </c>
    </row>
    <row r="103" customFormat="false" ht="12.75" hidden="false" customHeight="true" outlineLevel="0" collapsed="false">
      <c r="A103" s="20" t="s">
        <v>100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12.75" hidden="false" customHeight="false" outlineLevel="0" collapsed="false">
      <c r="A104" s="14" t="s">
        <v>125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1247.22222222222</v>
      </c>
      <c r="K104" s="8" t="n">
        <v>1311.96774193548</v>
      </c>
      <c r="L104" s="8" t="n">
        <v>1196.83333333333</v>
      </c>
      <c r="M104" s="8" t="n">
        <v>1467.16129032258</v>
      </c>
    </row>
    <row r="105" customFormat="false" ht="12.75" hidden="false" customHeight="false" outlineLevel="0" collapsed="false">
      <c r="A105" s="14" t="s">
        <v>101</v>
      </c>
      <c r="B105" s="8" t="n">
        <v>0</v>
      </c>
      <c r="C105" s="8" t="n">
        <v>2728.58620689655</v>
      </c>
      <c r="D105" s="8" t="n">
        <v>3236.45161290323</v>
      </c>
      <c r="E105" s="8" t="n">
        <v>2869.76666666667</v>
      </c>
      <c r="F105" s="8" t="n">
        <v>3250.12903225806</v>
      </c>
      <c r="G105" s="8" t="n">
        <v>3401.53333333333</v>
      </c>
      <c r="H105" s="8" t="n">
        <v>3631.70967741935</v>
      </c>
      <c r="I105" s="8" t="n">
        <v>3824.83870967742</v>
      </c>
      <c r="J105" s="8" t="n">
        <v>3371.83333333333</v>
      </c>
      <c r="K105" s="8" t="n">
        <v>3451</v>
      </c>
      <c r="L105" s="8" t="n">
        <v>3236.53333333333</v>
      </c>
      <c r="M105" s="8" t="n">
        <v>3454.83870967742</v>
      </c>
    </row>
    <row r="106" customFormat="false" ht="12.75" hidden="false" customHeight="false" outlineLevel="0" collapsed="false">
      <c r="A106" s="14" t="s">
        <v>102</v>
      </c>
      <c r="B106" s="8" t="n">
        <v>8420.5</v>
      </c>
      <c r="C106" s="8" t="n">
        <v>3877</v>
      </c>
      <c r="D106" s="8" t="n">
        <v>4021.1935483871</v>
      </c>
      <c r="E106" s="8" t="n">
        <v>4034.9</v>
      </c>
      <c r="F106" s="8" t="n">
        <v>3967.32258064516</v>
      </c>
      <c r="G106" s="8" t="n">
        <v>3949.56666666667</v>
      </c>
      <c r="H106" s="8" t="n">
        <v>4280.54838709678</v>
      </c>
      <c r="I106" s="8" t="n">
        <v>4183.45161290323</v>
      </c>
      <c r="J106" s="8" t="n">
        <v>4154.26666666667</v>
      </c>
      <c r="K106" s="8" t="n">
        <v>4277.93548387097</v>
      </c>
      <c r="L106" s="8" t="n">
        <v>3649.63333333333</v>
      </c>
      <c r="M106" s="8" t="n">
        <v>4226.29032258065</v>
      </c>
    </row>
    <row r="107" customFormat="false" ht="12.75" hidden="false" customHeight="false" outlineLevel="0" collapsed="false">
      <c r="A107" s="15" t="s">
        <v>22</v>
      </c>
      <c r="B107" s="11" t="n">
        <f aca="false">AVERAGE(B104:B106)</f>
        <v>2806.83333333333</v>
      </c>
      <c r="C107" s="11" t="n">
        <f aca="false">AVERAGE(C104:C106)</f>
        <v>2201.86206896552</v>
      </c>
      <c r="D107" s="11" t="n">
        <f aca="false">AVERAGE(D104:D106)</f>
        <v>2419.21505376344</v>
      </c>
      <c r="E107" s="11" t="n">
        <f aca="false">AVERAGE(E104:E106)</f>
        <v>2301.55555555556</v>
      </c>
      <c r="F107" s="11" t="n">
        <f aca="false">AVERAGE(F104:F106)</f>
        <v>2405.81720430108</v>
      </c>
      <c r="G107" s="11" t="n">
        <f aca="false">AVERAGE(G104:G106)</f>
        <v>2450.36666666667</v>
      </c>
      <c r="H107" s="11" t="n">
        <f aca="false">AVERAGE(H104:H106)</f>
        <v>2637.41935483871</v>
      </c>
      <c r="I107" s="11" t="n">
        <f aca="false">AVERAGE(I104:I106)</f>
        <v>2669.43010752688</v>
      </c>
      <c r="J107" s="11" t="n">
        <f aca="false">AVERAGE(J104:J106)</f>
        <v>2924.44074074074</v>
      </c>
      <c r="K107" s="11" t="n">
        <f aca="false">AVERAGE(K104:K106)</f>
        <v>3013.63440860215</v>
      </c>
      <c r="L107" s="11" t="n">
        <f aca="false">AVERAGE(L104:L106)</f>
        <v>2694.33333333333</v>
      </c>
      <c r="M107" s="11" t="n">
        <f aca="false">AVERAGE(M104:M106)</f>
        <v>3049.43010752688</v>
      </c>
    </row>
    <row r="108" customFormat="false" ht="12.75" hidden="false" customHeight="true" outlineLevel="0" collapsed="false">
      <c r="A108" s="20" t="s">
        <v>72</v>
      </c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12.75" hidden="false" customHeight="false" outlineLevel="0" collapsed="false">
      <c r="A109" s="14" t="s">
        <v>73</v>
      </c>
      <c r="B109" s="8" t="n">
        <v>2304</v>
      </c>
      <c r="C109" s="8" t="n">
        <v>1984.21428571429</v>
      </c>
      <c r="D109" s="8" t="n">
        <v>1799.74193548387</v>
      </c>
      <c r="E109" s="8" t="n">
        <v>1835.93333333333</v>
      </c>
      <c r="F109" s="8" t="n">
        <v>1861.87096774194</v>
      </c>
      <c r="G109" s="8" t="n">
        <v>1949</v>
      </c>
      <c r="H109" s="8" t="n">
        <v>1923.41935483871</v>
      </c>
      <c r="I109" s="8" t="n">
        <v>1823.41935483871</v>
      </c>
      <c r="J109" s="8" t="n">
        <v>1791</v>
      </c>
      <c r="K109" s="8" t="n">
        <v>1911.12903225806</v>
      </c>
      <c r="L109" s="8" t="n">
        <v>1963.16666666667</v>
      </c>
      <c r="M109" s="8" t="n">
        <v>2478.67741935484</v>
      </c>
    </row>
    <row r="110" customFormat="false" ht="12.75" hidden="false" customHeight="false" outlineLevel="0" collapsed="false">
      <c r="A110" s="14" t="s">
        <v>103</v>
      </c>
      <c r="B110" s="8" t="n">
        <v>6024.09677419355</v>
      </c>
      <c r="C110" s="8" t="n">
        <v>4741.03571428572</v>
      </c>
      <c r="D110" s="8" t="n">
        <v>4608.61290322581</v>
      </c>
      <c r="E110" s="8" t="n">
        <v>4320.13333333333</v>
      </c>
      <c r="F110" s="8" t="n">
        <v>4102.74193548387</v>
      </c>
      <c r="G110" s="8" t="n">
        <v>4039.33333333333</v>
      </c>
      <c r="H110" s="8" t="n">
        <v>4068.22580645161</v>
      </c>
      <c r="I110" s="8" t="n">
        <v>3978.09677419355</v>
      </c>
      <c r="J110" s="8" t="n">
        <v>3899.16666666667</v>
      </c>
      <c r="K110" s="8" t="n">
        <v>4199.35483870968</v>
      </c>
      <c r="L110" s="8" t="n">
        <v>3795.36666666667</v>
      </c>
      <c r="M110" s="8" t="n">
        <v>4653.64516129032</v>
      </c>
    </row>
    <row r="111" customFormat="false" ht="12.75" hidden="false" customHeight="false" outlineLevel="0" collapsed="false">
      <c r="A111" s="14" t="s">
        <v>74</v>
      </c>
      <c r="B111" s="8" t="n">
        <v>1688.61290322581</v>
      </c>
      <c r="C111" s="8" t="n">
        <v>1507.75</v>
      </c>
      <c r="D111" s="8" t="n">
        <v>1407.29032258065</v>
      </c>
      <c r="E111" s="8" t="n">
        <v>1392.66666666667</v>
      </c>
      <c r="F111" s="8" t="n">
        <v>1390</v>
      </c>
      <c r="G111" s="8" t="n">
        <v>1546.43333333333</v>
      </c>
      <c r="H111" s="8" t="n">
        <v>1474.09677419355</v>
      </c>
      <c r="I111" s="8" t="n">
        <v>1517.51612903226</v>
      </c>
      <c r="J111" s="8" t="n">
        <v>1510.4</v>
      </c>
      <c r="K111" s="8" t="n">
        <v>1429.38709677419</v>
      </c>
      <c r="L111" s="8" t="n">
        <v>1431.93333333333</v>
      </c>
      <c r="M111" s="8" t="n">
        <v>1860.25806451613</v>
      </c>
    </row>
    <row r="112" customFormat="false" ht="12.75" hidden="false" customHeight="false" outlineLevel="0" collapsed="false">
      <c r="A112" s="14" t="s">
        <v>75</v>
      </c>
      <c r="B112" s="8" t="n">
        <v>2824</v>
      </c>
      <c r="C112" s="8" t="n">
        <v>1807.35714285714</v>
      </c>
      <c r="D112" s="8" t="n">
        <v>1946.90322580645</v>
      </c>
      <c r="E112" s="8" t="n">
        <v>1628.13333333333</v>
      </c>
      <c r="F112" s="8" t="n">
        <v>1708.54838709677</v>
      </c>
      <c r="G112" s="8" t="n">
        <v>1940.66666666667</v>
      </c>
      <c r="H112" s="8" t="n">
        <v>1851.93548387097</v>
      </c>
      <c r="I112" s="8" t="n">
        <v>1903.83870967742</v>
      </c>
      <c r="J112" s="8" t="n">
        <v>1757.73333333333</v>
      </c>
      <c r="K112" s="8" t="n">
        <v>1745.77419354839</v>
      </c>
      <c r="L112" s="8" t="n">
        <v>1751.6</v>
      </c>
      <c r="M112" s="8" t="n">
        <v>2403.87096774194</v>
      </c>
    </row>
    <row r="113" customFormat="false" ht="12.75" hidden="false" customHeight="false" outlineLevel="0" collapsed="false">
      <c r="A113" s="14" t="s">
        <v>76</v>
      </c>
      <c r="B113" s="8" t="n">
        <v>2148.06451612903</v>
      </c>
      <c r="C113" s="8" t="n">
        <v>2017.10714285714</v>
      </c>
      <c r="D113" s="8" t="n">
        <v>1778.77419354839</v>
      </c>
      <c r="E113" s="8" t="n">
        <v>1783.46666666667</v>
      </c>
      <c r="F113" s="8" t="n">
        <v>1736.51612903226</v>
      </c>
      <c r="G113" s="8" t="n">
        <v>1714.56666666667</v>
      </c>
      <c r="H113" s="8" t="n">
        <v>1816.32258064516</v>
      </c>
      <c r="I113" s="8" t="n">
        <v>1852.09677419355</v>
      </c>
      <c r="J113" s="8" t="n">
        <v>1812.23333333333</v>
      </c>
      <c r="K113" s="8" t="n">
        <v>1756.51612903226</v>
      </c>
      <c r="L113" s="8" t="n">
        <v>1824.13333333333</v>
      </c>
      <c r="M113" s="8" t="n">
        <v>2491.96774193548</v>
      </c>
    </row>
    <row r="114" customFormat="false" ht="12.75" hidden="false" customHeight="false" outlineLevel="0" collapsed="false">
      <c r="A114" s="14" t="s">
        <v>126</v>
      </c>
      <c r="B114" s="8" t="n">
        <v>3072.8064516129</v>
      </c>
      <c r="C114" s="8" t="n">
        <v>5319.67857142857</v>
      </c>
      <c r="D114" s="8" t="n">
        <v>5161.41935483871</v>
      </c>
      <c r="E114" s="8" t="n">
        <v>4856.13333333333</v>
      </c>
      <c r="F114" s="8" t="n">
        <v>4630.16129032258</v>
      </c>
      <c r="G114" s="8" t="n">
        <v>4563.93333333333</v>
      </c>
      <c r="H114" s="8" t="n">
        <v>4690.51612903226</v>
      </c>
      <c r="I114" s="8" t="n">
        <v>4501.77419354839</v>
      </c>
      <c r="J114" s="8" t="n">
        <v>4461.86666666667</v>
      </c>
      <c r="K114" s="8" t="n">
        <v>4718.35483870968</v>
      </c>
      <c r="L114" s="8" t="n">
        <v>4339.03333333333</v>
      </c>
      <c r="M114" s="8" t="n">
        <v>5297</v>
      </c>
    </row>
    <row r="115" customFormat="false" ht="12.75" hidden="false" customHeight="false" outlineLevel="0" collapsed="false">
      <c r="A115" s="15" t="s">
        <v>22</v>
      </c>
      <c r="B115" s="11" t="n">
        <f aca="false">AVERAGE(B109:B114)</f>
        <v>3010.26344086022</v>
      </c>
      <c r="C115" s="11" t="n">
        <f aca="false">AVERAGE(C109:C114)</f>
        <v>2896.19047619048</v>
      </c>
      <c r="D115" s="11" t="n">
        <f aca="false">AVERAGE(D109:D114)</f>
        <v>2783.79032258065</v>
      </c>
      <c r="E115" s="11" t="n">
        <f aca="false">AVERAGE(E109:E114)</f>
        <v>2636.07777777778</v>
      </c>
      <c r="F115" s="11" t="n">
        <f aca="false">AVERAGE(F109:F114)</f>
        <v>2571.63978494624</v>
      </c>
      <c r="G115" s="11" t="n">
        <f aca="false">AVERAGE(G109:G114)</f>
        <v>2625.65555555556</v>
      </c>
      <c r="H115" s="11" t="n">
        <f aca="false">AVERAGE(H109:H114)</f>
        <v>2637.41935483871</v>
      </c>
      <c r="I115" s="11" t="n">
        <f aca="false">AVERAGE(I109:I114)</f>
        <v>2596.12365591398</v>
      </c>
      <c r="J115" s="11" t="n">
        <f aca="false">AVERAGE(J109:J114)</f>
        <v>2538.73333333333</v>
      </c>
      <c r="K115" s="11" t="n">
        <f aca="false">AVERAGE(K109:K114)</f>
        <v>2626.75268817204</v>
      </c>
      <c r="L115" s="11" t="n">
        <f aca="false">AVERAGE(L109:L114)</f>
        <v>2517.53888888889</v>
      </c>
      <c r="M115" s="11" t="n">
        <f aca="false">AVERAGE(M109:M114)</f>
        <v>3197.56989247312</v>
      </c>
    </row>
    <row r="116" customFormat="false" ht="12.75" hidden="false" customHeight="true" outlineLevel="0" collapsed="false">
      <c r="A116" s="20" t="s">
        <v>77</v>
      </c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12.75" hidden="false" customHeight="false" outlineLevel="0" collapsed="false">
      <c r="A117" s="14" t="s">
        <v>78</v>
      </c>
      <c r="B117" s="8" t="n">
        <v>7361.64516129032</v>
      </c>
      <c r="C117" s="8" t="n">
        <v>6041.5</v>
      </c>
      <c r="D117" s="8" t="n">
        <v>6784.87096774194</v>
      </c>
      <c r="E117" s="8" t="n">
        <v>5678.43333333333</v>
      </c>
      <c r="F117" s="8" t="n">
        <v>6485.70967741936</v>
      </c>
      <c r="G117" s="8" t="n">
        <v>6664.86666666667</v>
      </c>
      <c r="H117" s="8" t="n">
        <v>6616.45161290323</v>
      </c>
      <c r="I117" s="8" t="n">
        <v>6611.51612903226</v>
      </c>
      <c r="J117" s="8" t="n">
        <v>5989.5</v>
      </c>
      <c r="K117" s="8" t="n">
        <v>6659.16129032258</v>
      </c>
      <c r="L117" s="8" t="n">
        <v>6607.63333333333</v>
      </c>
      <c r="M117" s="8" t="n">
        <v>7691</v>
      </c>
    </row>
    <row r="118" customFormat="false" ht="12.75" hidden="false" customHeight="false" outlineLevel="0" collapsed="false">
      <c r="A118" s="14" t="s">
        <v>79</v>
      </c>
      <c r="B118" s="8" t="n">
        <v>5101.64516129032</v>
      </c>
      <c r="C118" s="8" t="n">
        <v>3614.60714285714</v>
      </c>
      <c r="D118" s="8" t="n">
        <v>4145.90322580645</v>
      </c>
      <c r="E118" s="8" t="n">
        <v>3399.63333333333</v>
      </c>
      <c r="F118" s="8" t="n">
        <v>3793.70967741935</v>
      </c>
      <c r="G118" s="8" t="n">
        <v>4014.73333333333</v>
      </c>
      <c r="H118" s="8" t="n">
        <v>4184.29032258065</v>
      </c>
      <c r="I118" s="8" t="n">
        <v>3670.93548387097</v>
      </c>
      <c r="J118" s="8" t="n">
        <v>3525.66666666667</v>
      </c>
      <c r="K118" s="8" t="n">
        <v>3832.41935483871</v>
      </c>
      <c r="L118" s="8" t="n">
        <v>3710.56666666667</v>
      </c>
      <c r="M118" s="8" t="n">
        <v>4721.09677419355</v>
      </c>
    </row>
    <row r="119" customFormat="false" ht="12.75" hidden="false" customHeight="false" outlineLevel="0" collapsed="false">
      <c r="A119" s="14" t="s">
        <v>80</v>
      </c>
      <c r="B119" s="8" t="n">
        <v>4136.22580645161</v>
      </c>
      <c r="C119" s="8" t="n">
        <v>2947.78571428571</v>
      </c>
      <c r="D119" s="8" t="n">
        <v>3364</v>
      </c>
      <c r="E119" s="8" t="n">
        <v>2737.96666666667</v>
      </c>
      <c r="F119" s="8" t="n">
        <v>3055</v>
      </c>
      <c r="G119" s="8" t="n">
        <v>3216.7</v>
      </c>
      <c r="H119" s="8" t="n">
        <v>3483.06451612903</v>
      </c>
      <c r="I119" s="8" t="n">
        <v>2876.1935483871</v>
      </c>
      <c r="J119" s="8" t="n">
        <v>2854.43333333333</v>
      </c>
      <c r="K119" s="8" t="n">
        <v>3084.03225806452</v>
      </c>
      <c r="L119" s="8" t="n">
        <v>2953.7</v>
      </c>
      <c r="M119" s="8" t="n">
        <v>3832.93548387097</v>
      </c>
    </row>
    <row r="120" customFormat="false" ht="12.75" hidden="false" customHeight="false" outlineLevel="0" collapsed="false">
      <c r="A120" s="14" t="s">
        <v>81</v>
      </c>
      <c r="B120" s="8" t="n">
        <v>3621.70967741935</v>
      </c>
      <c r="C120" s="8" t="n">
        <v>2370.67857142857</v>
      </c>
      <c r="D120" s="8" t="n">
        <v>2975.67741935484</v>
      </c>
      <c r="E120" s="8" t="n">
        <v>2215.63333333333</v>
      </c>
      <c r="F120" s="8" t="n">
        <v>2622.90322580645</v>
      </c>
      <c r="G120" s="8" t="n">
        <v>2818.26666666667</v>
      </c>
      <c r="H120" s="8" t="n">
        <v>2861.16129032258</v>
      </c>
      <c r="I120" s="8" t="n">
        <v>2533.22580645161</v>
      </c>
      <c r="J120" s="8" t="n">
        <v>2300.43333333333</v>
      </c>
      <c r="K120" s="8" t="n">
        <v>2622.25806451613</v>
      </c>
      <c r="L120" s="8" t="n">
        <v>2544.56666666667</v>
      </c>
      <c r="M120" s="8" t="n">
        <v>3289.58064516129</v>
      </c>
    </row>
    <row r="121" customFormat="false" ht="12.75" hidden="false" customHeight="false" outlineLevel="0" collapsed="false">
      <c r="A121" s="14" t="s">
        <v>82</v>
      </c>
      <c r="B121" s="8" t="n">
        <v>4639.09677419355</v>
      </c>
      <c r="C121" s="8" t="n">
        <v>3231.57142857143</v>
      </c>
      <c r="D121" s="8" t="n">
        <v>3713.12903225806</v>
      </c>
      <c r="E121" s="8" t="n">
        <v>3021.06666666667</v>
      </c>
      <c r="F121" s="8" t="n">
        <v>3378.64516129032</v>
      </c>
      <c r="G121" s="8" t="n">
        <v>3559.7</v>
      </c>
      <c r="H121" s="8" t="n">
        <v>3771.16129032258</v>
      </c>
      <c r="I121" s="8" t="n">
        <v>3248.06451612903</v>
      </c>
      <c r="J121" s="8" t="n">
        <v>3124.46666666667</v>
      </c>
      <c r="K121" s="8" t="n">
        <v>3381.58064516129</v>
      </c>
      <c r="L121" s="8" t="n">
        <v>3295.53333333333</v>
      </c>
      <c r="M121" s="8" t="n">
        <v>4260.35483870968</v>
      </c>
    </row>
    <row r="122" customFormat="false" ht="12.75" hidden="false" customHeight="false" outlineLevel="0" collapsed="false">
      <c r="A122" s="15" t="s">
        <v>22</v>
      </c>
      <c r="B122" s="11" t="n">
        <f aca="false">AVERAGE(B117:B121)</f>
        <v>4972.06451612903</v>
      </c>
      <c r="C122" s="11" t="n">
        <f aca="false">AVERAGE(C117:C121)</f>
        <v>3641.22857142857</v>
      </c>
      <c r="D122" s="11" t="n">
        <f aca="false">AVERAGE(D117:D121)</f>
        <v>4196.71612903226</v>
      </c>
      <c r="E122" s="11" t="n">
        <f aca="false">AVERAGE(E117:E121)</f>
        <v>3410.54666666667</v>
      </c>
      <c r="F122" s="11" t="n">
        <f aca="false">AVERAGE(F117:F121)</f>
        <v>3867.1935483871</v>
      </c>
      <c r="G122" s="11" t="n">
        <f aca="false">AVERAGE(G117:G121)</f>
        <v>4054.85333333333</v>
      </c>
      <c r="H122" s="11" t="n">
        <f aca="false">AVERAGE(H117:H121)</f>
        <v>4183.22580645161</v>
      </c>
      <c r="I122" s="11" t="n">
        <f aca="false">AVERAGE(I117:I121)</f>
        <v>3787.98709677419</v>
      </c>
      <c r="J122" s="11" t="n">
        <f aca="false">AVERAGE(J117:J121)</f>
        <v>3558.9</v>
      </c>
      <c r="K122" s="11" t="n">
        <f aca="false">AVERAGE(K117:K121)</f>
        <v>3915.89032258065</v>
      </c>
      <c r="L122" s="11" t="n">
        <f aca="false">AVERAGE(L117:L121)</f>
        <v>3822.4</v>
      </c>
      <c r="M122" s="11" t="n">
        <f aca="false">AVERAGE(M117:M121)</f>
        <v>4758.9935483871</v>
      </c>
    </row>
    <row r="123" customFormat="false" ht="12.75" hidden="false" customHeight="true" outlineLevel="0" collapsed="false">
      <c r="A123" s="20" t="s">
        <v>104</v>
      </c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</row>
    <row r="124" customFormat="false" ht="12.75" hidden="false" customHeight="false" outlineLevel="0" collapsed="false">
      <c r="A124" s="14" t="s">
        <v>105</v>
      </c>
      <c r="B124" s="8" t="n">
        <v>4701.90322580645</v>
      </c>
      <c r="C124" s="8" t="n">
        <v>4533.48275862069</v>
      </c>
      <c r="D124" s="8" t="n">
        <v>4378.41935483871</v>
      </c>
      <c r="E124" s="8" t="n">
        <v>4541.53333333333</v>
      </c>
      <c r="F124" s="8" t="n">
        <v>4740.03225806452</v>
      </c>
      <c r="G124" s="8" t="n">
        <v>4886.9</v>
      </c>
      <c r="H124" s="8" t="n">
        <v>4936.93548387097</v>
      </c>
      <c r="I124" s="8" t="n">
        <v>4807.8064516129</v>
      </c>
      <c r="J124" s="8" t="n">
        <v>4765.26666666667</v>
      </c>
      <c r="K124" s="8" t="n">
        <v>4898.87096774194</v>
      </c>
      <c r="L124" s="8" t="n">
        <v>4924.23333333333</v>
      </c>
      <c r="M124" s="8" t="n">
        <v>5216.54838709678</v>
      </c>
    </row>
    <row r="125" customFormat="false" ht="12.75" hidden="false" customHeight="false" outlineLevel="0" collapsed="false">
      <c r="A125" s="14" t="s">
        <v>106</v>
      </c>
      <c r="B125" s="8" t="n">
        <v>4657.54838709678</v>
      </c>
      <c r="C125" s="8" t="n">
        <v>3654.10344827586</v>
      </c>
      <c r="D125" s="8" t="n">
        <v>3842.96774193548</v>
      </c>
      <c r="E125" s="8" t="n">
        <v>3603.73333333333</v>
      </c>
      <c r="F125" s="8" t="n">
        <v>3627.8064516129</v>
      </c>
      <c r="G125" s="8" t="n">
        <v>3851.4</v>
      </c>
      <c r="H125" s="8" t="n">
        <v>4017.74193548387</v>
      </c>
      <c r="I125" s="8" t="n">
        <v>3555.70967741935</v>
      </c>
      <c r="J125" s="8" t="n">
        <v>3644.36666666667</v>
      </c>
      <c r="K125" s="8" t="n">
        <v>3686.03225806452</v>
      </c>
      <c r="L125" s="8" t="n">
        <v>3557.06666666667</v>
      </c>
      <c r="M125" s="8" t="n">
        <v>4150</v>
      </c>
    </row>
    <row r="126" customFormat="false" ht="12.75" hidden="false" customHeight="false" outlineLevel="0" collapsed="false">
      <c r="A126" s="15" t="s">
        <v>22</v>
      </c>
      <c r="B126" s="11" t="n">
        <f aca="false">AVERAGE(B124:B125)</f>
        <v>4679.72580645161</v>
      </c>
      <c r="C126" s="11" t="n">
        <f aca="false">AVERAGE(C124:C125)</f>
        <v>4093.79310344828</v>
      </c>
      <c r="D126" s="11" t="n">
        <f aca="false">AVERAGE(D124:D125)</f>
        <v>4110.6935483871</v>
      </c>
      <c r="E126" s="11" t="n">
        <f aca="false">AVERAGE(E124:E125)</f>
        <v>4072.63333333333</v>
      </c>
      <c r="F126" s="11" t="n">
        <f aca="false">AVERAGE(F124:F125)</f>
        <v>4183.91935483871</v>
      </c>
      <c r="G126" s="11" t="n">
        <f aca="false">AVERAGE(G124:G125)</f>
        <v>4369.15</v>
      </c>
      <c r="H126" s="11" t="n">
        <f aca="false">AVERAGE(H124:H125)</f>
        <v>4477.33870967742</v>
      </c>
      <c r="I126" s="11" t="n">
        <f aca="false">AVERAGE(I124:I125)</f>
        <v>4181.75806451613</v>
      </c>
      <c r="J126" s="11" t="n">
        <f aca="false">AVERAGE(J124:J125)</f>
        <v>4204.81666666667</v>
      </c>
      <c r="K126" s="11" t="n">
        <f aca="false">AVERAGE(K124:K125)</f>
        <v>4292.45161290323</v>
      </c>
      <c r="L126" s="11" t="n">
        <f aca="false">AVERAGE(L124:L125)</f>
        <v>4240.65</v>
      </c>
      <c r="M126" s="11" t="n">
        <f aca="false">AVERAGE(M124:M125)</f>
        <v>4683.27419354839</v>
      </c>
    </row>
    <row r="131" customFormat="false" ht="12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  <c r="J131" s="21"/>
      <c r="K131" s="21"/>
    </row>
    <row r="132" customFormat="false" ht="12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  <c r="J132" s="21"/>
      <c r="K132" s="21"/>
    </row>
    <row r="133" customFormat="false" ht="12.75" hidden="false" customHeight="false" outlineLevel="0" collapsed="false">
      <c r="C133" s="21"/>
      <c r="D133" s="21"/>
      <c r="E133" s="21"/>
      <c r="F133" s="21"/>
      <c r="G133" s="21"/>
      <c r="H133" s="21"/>
      <c r="I133" s="21"/>
      <c r="J133" s="21"/>
      <c r="K133" s="21"/>
    </row>
    <row r="136" customFormat="false" ht="12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  <c r="J136" s="21"/>
      <c r="K136" s="21"/>
    </row>
    <row r="137" customFormat="false" ht="12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12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  <c r="J138" s="21"/>
      <c r="K138" s="21"/>
    </row>
    <row r="139" customFormat="false" ht="12.75" hidden="false" customHeight="false" outlineLevel="0" collapsed="false">
      <c r="C139" s="21"/>
      <c r="D139" s="21"/>
      <c r="E139" s="21"/>
      <c r="F139" s="21"/>
      <c r="G139" s="21"/>
      <c r="H139" s="21"/>
      <c r="I139" s="21"/>
      <c r="J139" s="21"/>
    </row>
  </sheetData>
  <mergeCells count="26">
    <mergeCell ref="A1:M1"/>
    <mergeCell ref="A2:M2"/>
    <mergeCell ref="A3:M3"/>
    <mergeCell ref="A4:M4"/>
    <mergeCell ref="A6:M6"/>
    <mergeCell ref="A10:M10"/>
    <mergeCell ref="A14:M14"/>
    <mergeCell ref="A23:M23"/>
    <mergeCell ref="A29:M29"/>
    <mergeCell ref="A34:M34"/>
    <mergeCell ref="A38:M38"/>
    <mergeCell ref="A43:M43"/>
    <mergeCell ref="A49:M49"/>
    <mergeCell ref="A54:M54"/>
    <mergeCell ref="A60:M60"/>
    <mergeCell ref="A64:M64"/>
    <mergeCell ref="A67:M67"/>
    <mergeCell ref="A75:M75"/>
    <mergeCell ref="A86:M86"/>
    <mergeCell ref="A91:M91"/>
    <mergeCell ref="A95:M95"/>
    <mergeCell ref="A98:M98"/>
    <mergeCell ref="A103:M103"/>
    <mergeCell ref="A108:M108"/>
    <mergeCell ref="A116:M116"/>
    <mergeCell ref="A123:M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B124" activeCellId="0" sqref="B1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8" min="8" style="0" width="9.99"/>
    <col collapsed="false" customWidth="true" hidden="false" outlineLevel="0" max="9" min="9" style="0" width="10.85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8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17" t="s">
        <v>127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</row>
    <row r="6" customFormat="false" ht="12.75" hidden="false" customHeight="true" outlineLevel="0" collapsed="false">
      <c r="A6" s="18" t="s">
        <v>10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7" t="s">
        <v>109</v>
      </c>
      <c r="B7" s="8" t="n">
        <f aca="false">159043/31</f>
        <v>5130.41935483871</v>
      </c>
      <c r="C7" s="8" t="n">
        <f aca="false">144462/28</f>
        <v>5159.35714285714</v>
      </c>
      <c r="D7" s="8" t="n">
        <v>5162.74193548387</v>
      </c>
      <c r="E7" s="8" t="n">
        <v>5126.56666666667</v>
      </c>
      <c r="F7" s="8" t="n">
        <v>5111.74193548387</v>
      </c>
      <c r="G7" s="8" t="n">
        <v>5066.33333333333</v>
      </c>
      <c r="H7" s="8" t="n">
        <v>5092.48387096774</v>
      </c>
      <c r="I7" s="8" t="n">
        <v>4836.58064516129</v>
      </c>
      <c r="J7" s="8" t="n">
        <v>5016.66666666667</v>
      </c>
      <c r="K7" s="8" t="n">
        <v>5071.38709677419</v>
      </c>
      <c r="L7" s="8" t="n">
        <v>5115.56666666667</v>
      </c>
      <c r="M7" s="8" t="n">
        <v>5180.87096774194</v>
      </c>
    </row>
    <row r="8" customFormat="false" ht="12.75" hidden="false" customHeight="false" outlineLevel="0" collapsed="false">
      <c r="A8" s="7" t="s">
        <v>110</v>
      </c>
      <c r="B8" s="8" t="n">
        <f aca="false">398975/31</f>
        <v>12870.1612903226</v>
      </c>
      <c r="C8" s="8" t="n">
        <f aca="false">365297/28</f>
        <v>13046.3214285714</v>
      </c>
      <c r="D8" s="8" t="n">
        <v>12635.7419354839</v>
      </c>
      <c r="E8" s="8" t="n">
        <v>11718.5666666667</v>
      </c>
      <c r="F8" s="8" t="n">
        <v>12356.0967741936</v>
      </c>
      <c r="G8" s="8" t="n">
        <v>12775.9333333333</v>
      </c>
      <c r="H8" s="8" t="n">
        <v>12679.0967741936</v>
      </c>
      <c r="I8" s="8" t="n">
        <v>12240.935483871</v>
      </c>
      <c r="J8" s="8" t="n">
        <v>12874.6666666667</v>
      </c>
      <c r="K8" s="8" t="n">
        <v>12316.5161290323</v>
      </c>
      <c r="L8" s="8" t="n">
        <v>12376.9333333333</v>
      </c>
      <c r="M8" s="8" t="n">
        <v>13885.5806451613</v>
      </c>
    </row>
    <row r="9" customFormat="false" ht="12.75" hidden="false" customHeight="false" outlineLevel="0" collapsed="false">
      <c r="A9" s="7" t="s">
        <v>128</v>
      </c>
      <c r="B9" s="8"/>
      <c r="C9" s="8"/>
      <c r="D9" s="8"/>
      <c r="E9" s="8"/>
      <c r="F9" s="8"/>
      <c r="G9" s="8"/>
      <c r="H9" s="8"/>
      <c r="I9" s="8"/>
      <c r="J9" s="8"/>
      <c r="K9" s="8" t="n">
        <v>2332.61290322581</v>
      </c>
      <c r="L9" s="8" t="n">
        <v>5047.16666666667</v>
      </c>
      <c r="M9" s="8" t="n">
        <v>5627.64516129032</v>
      </c>
    </row>
    <row r="10" customFormat="false" ht="12.75" hidden="false" customHeight="false" outlineLevel="0" collapsed="false">
      <c r="A10" s="10" t="s">
        <v>22</v>
      </c>
      <c r="B10" s="11" t="n">
        <f aca="false">AVERAGE(B7:B9)</f>
        <v>9000.29032258065</v>
      </c>
      <c r="C10" s="11" t="n">
        <f aca="false">AVERAGE(C7:C9)</f>
        <v>9102.83928571429</v>
      </c>
      <c r="D10" s="11" t="n">
        <f aca="false">AVERAGE(D7:D9)</f>
        <v>8899.24193548387</v>
      </c>
      <c r="E10" s="11" t="n">
        <f aca="false">AVERAGE(E7:E9)</f>
        <v>8422.56666666667</v>
      </c>
      <c r="F10" s="11" t="n">
        <f aca="false">AVERAGE(F7:F9)</f>
        <v>8733.91935483871</v>
      </c>
      <c r="G10" s="11" t="n">
        <f aca="false">AVERAGE(G7:G9)</f>
        <v>8921.13333333333</v>
      </c>
      <c r="H10" s="11" t="n">
        <f aca="false">AVERAGE(H7:H9)</f>
        <v>8885.79032258065</v>
      </c>
      <c r="I10" s="11" t="n">
        <f aca="false">AVERAGE(I7:I9)</f>
        <v>8538.75806451613</v>
      </c>
      <c r="J10" s="11" t="n">
        <f aca="false">AVERAGE(J7:J9)</f>
        <v>8945.66666666667</v>
      </c>
      <c r="K10" s="11" t="n">
        <f aca="false">AVERAGE(K7:K9)</f>
        <v>6573.50537634409</v>
      </c>
      <c r="L10" s="11" t="n">
        <f aca="false">AVERAGE(L7:L9)</f>
        <v>7513.22222222222</v>
      </c>
      <c r="M10" s="11" t="n">
        <f aca="false">AVERAGE(M7:M9)</f>
        <v>8231.36559139785</v>
      </c>
    </row>
    <row r="11" customFormat="false" ht="12.75" hidden="false" customHeight="true" outlineLevel="0" collapsed="false">
      <c r="A11" s="18" t="s">
        <v>8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2.75" hidden="false" customHeight="false" outlineLevel="0" collapsed="false">
      <c r="A12" s="7" t="s">
        <v>89</v>
      </c>
      <c r="B12" s="8" t="n">
        <f aca="false">489643/31</f>
        <v>15794.935483871</v>
      </c>
      <c r="C12" s="8" t="n">
        <f aca="false">284975/28</f>
        <v>10177.6785714286</v>
      </c>
      <c r="D12" s="8" t="n">
        <v>10653.2258064516</v>
      </c>
      <c r="E12" s="8" t="n">
        <v>12124.9</v>
      </c>
      <c r="F12" s="8" t="n">
        <v>11390.4838709677</v>
      </c>
      <c r="G12" s="8" t="n">
        <v>14537.1666666667</v>
      </c>
      <c r="H12" s="8" t="n">
        <v>13132.5483870968</v>
      </c>
      <c r="I12" s="8" t="n">
        <v>12293.3870967742</v>
      </c>
      <c r="J12" s="8" t="n">
        <v>10584.2333333333</v>
      </c>
      <c r="K12" s="8" t="n">
        <v>13027.6774193548</v>
      </c>
      <c r="L12" s="8" t="n">
        <v>11889.5666666667</v>
      </c>
      <c r="M12" s="8" t="n">
        <v>14839.8387096774</v>
      </c>
    </row>
    <row r="13" customFormat="false" ht="12.75" hidden="false" customHeight="false" outlineLevel="0" collapsed="false">
      <c r="A13" s="7" t="s">
        <v>90</v>
      </c>
      <c r="B13" s="8" t="n">
        <f aca="false">563800/31</f>
        <v>18187.0967741936</v>
      </c>
      <c r="C13" s="8" t="n">
        <f aca="false">348701/28</f>
        <v>12453.6071428571</v>
      </c>
      <c r="D13" s="8" t="n">
        <v>13151</v>
      </c>
      <c r="E13" s="8" t="n">
        <v>14670.4333333333</v>
      </c>
      <c r="F13" s="8" t="n">
        <v>13981.064516129</v>
      </c>
      <c r="G13" s="8" t="n">
        <v>17194.8666666667</v>
      </c>
      <c r="H13" s="8" t="n">
        <v>15544.5161290323</v>
      </c>
      <c r="I13" s="8" t="n">
        <v>15076.2258064516</v>
      </c>
      <c r="J13" s="8" t="n">
        <v>12988.6</v>
      </c>
      <c r="K13" s="8" t="n">
        <v>15741.2580645161</v>
      </c>
      <c r="L13" s="8" t="n">
        <v>14749.7333333333</v>
      </c>
      <c r="M13" s="8" t="n">
        <v>18108.1935483871</v>
      </c>
    </row>
    <row r="14" customFormat="false" ht="12.75" hidden="false" customHeight="false" outlineLevel="0" collapsed="false">
      <c r="A14" s="10" t="s">
        <v>22</v>
      </c>
      <c r="B14" s="11" t="n">
        <f aca="false">AVERAGE(B12:B13)</f>
        <v>16991.0161290323</v>
      </c>
      <c r="C14" s="11" t="n">
        <f aca="false">AVERAGE(C12:C13)</f>
        <v>11315.6428571429</v>
      </c>
      <c r="D14" s="11" t="n">
        <f aca="false">AVERAGE(D12:D13)</f>
        <v>11902.1129032258</v>
      </c>
      <c r="E14" s="11" t="n">
        <f aca="false">AVERAGE(E12:E13)</f>
        <v>13397.6666666667</v>
      </c>
      <c r="F14" s="11" t="n">
        <f aca="false">AVERAGE(F12:F13)</f>
        <v>12685.7741935484</v>
      </c>
      <c r="G14" s="11" t="n">
        <f aca="false">AVERAGE(G12:G13)</f>
        <v>15866.0166666667</v>
      </c>
      <c r="H14" s="11" t="n">
        <f aca="false">AVERAGE(H12:H13)</f>
        <v>14338.5322580645</v>
      </c>
      <c r="I14" s="11" t="n">
        <f aca="false">AVERAGE(I12:I13)</f>
        <v>13684.8064516129</v>
      </c>
      <c r="J14" s="11" t="n">
        <f aca="false">AVERAGE(J12:J13)</f>
        <v>11786.4166666667</v>
      </c>
      <c r="K14" s="11" t="n">
        <f aca="false">AVERAGE(K12:K13)</f>
        <v>14384.4677419355</v>
      </c>
      <c r="L14" s="11" t="n">
        <f aca="false">AVERAGE(L12:L13)</f>
        <v>13319.65</v>
      </c>
      <c r="M14" s="11" t="n">
        <f aca="false">AVERAGE(M12:M13)</f>
        <v>16474.0161290323</v>
      </c>
    </row>
    <row r="15" customFormat="false" ht="12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7" t="s">
        <v>18</v>
      </c>
      <c r="B16" s="8" t="n">
        <f aca="false">168827/31</f>
        <v>5446.03225806452</v>
      </c>
      <c r="C16" s="8" t="n">
        <f aca="false">122000/28</f>
        <v>4357.14285714286</v>
      </c>
      <c r="D16" s="8" t="n">
        <v>4328.96774193548</v>
      </c>
      <c r="E16" s="8" t="n">
        <v>4985.06666666667</v>
      </c>
      <c r="F16" s="8" t="n">
        <v>4624.45161290323</v>
      </c>
      <c r="G16" s="8" t="n">
        <v>4944.13333333333</v>
      </c>
      <c r="H16" s="8" t="n">
        <v>4894.70967741936</v>
      </c>
      <c r="I16" s="8" t="n">
        <v>4789.35483870968</v>
      </c>
      <c r="J16" s="8" t="n">
        <v>4374.9</v>
      </c>
      <c r="K16" s="19" t="n">
        <v>4721.29032258065</v>
      </c>
      <c r="L16" s="19" t="n">
        <v>4776.16666666667</v>
      </c>
      <c r="M16" s="8" t="n">
        <v>5595.32258064516</v>
      </c>
    </row>
    <row r="17" customFormat="false" ht="12.75" hidden="false" customHeight="false" outlineLevel="0" collapsed="false">
      <c r="A17" s="7" t="s">
        <v>91</v>
      </c>
      <c r="B17" s="8" t="n">
        <f aca="false">167972/31</f>
        <v>5418.45161290323</v>
      </c>
      <c r="C17" s="8" t="n">
        <f aca="false">118125/28</f>
        <v>4218.75</v>
      </c>
      <c r="D17" s="8" t="n">
        <v>4152.54838709678</v>
      </c>
      <c r="E17" s="8" t="n">
        <v>4703.76666666667</v>
      </c>
      <c r="F17" s="8" t="n">
        <v>4462.03225806452</v>
      </c>
      <c r="G17" s="8" t="n">
        <v>4753</v>
      </c>
      <c r="H17" s="8" t="n">
        <v>4756.67741935484</v>
      </c>
      <c r="I17" s="8" t="n">
        <v>4611.74193548387</v>
      </c>
      <c r="J17" s="8" t="n">
        <v>4232.2</v>
      </c>
      <c r="K17" s="19" t="n">
        <v>4567.25806451613</v>
      </c>
      <c r="L17" s="19" t="n">
        <v>4435.4</v>
      </c>
      <c r="M17" s="8" t="n">
        <v>5210.06451612903</v>
      </c>
    </row>
    <row r="18" customFormat="false" ht="12.75" hidden="false" customHeight="false" outlineLevel="0" collapsed="false">
      <c r="A18" s="7" t="s">
        <v>19</v>
      </c>
      <c r="B18" s="8" t="n">
        <f aca="false">79775/31</f>
        <v>2573.38709677419</v>
      </c>
      <c r="C18" s="8" t="n">
        <f aca="false">50076/28</f>
        <v>1788.42857142857</v>
      </c>
      <c r="D18" s="8" t="n">
        <v>1790.58064516129</v>
      </c>
      <c r="E18" s="8" t="n">
        <v>2055.73333333333</v>
      </c>
      <c r="F18" s="8" t="n">
        <v>1844.96774193548</v>
      </c>
      <c r="G18" s="8" t="n">
        <v>2127.03333333333</v>
      </c>
      <c r="H18" s="8" t="n">
        <v>1968.61290322581</v>
      </c>
      <c r="I18" s="8" t="n">
        <v>1939.32258064516</v>
      </c>
      <c r="J18" s="8" t="n">
        <v>1825.5</v>
      </c>
      <c r="K18" s="19" t="n">
        <v>2038.93548387097</v>
      </c>
      <c r="L18" s="19" t="n">
        <v>2048.76666666667</v>
      </c>
      <c r="M18" s="8" t="n">
        <v>2271.22580645161</v>
      </c>
    </row>
    <row r="19" customFormat="false" ht="12.75" hidden="false" customHeight="false" outlineLevel="0" collapsed="false">
      <c r="A19" s="7" t="s">
        <v>20</v>
      </c>
      <c r="B19" s="8" t="n">
        <f aca="false">88333/31</f>
        <v>2849.45161290323</v>
      </c>
      <c r="C19" s="8" t="n">
        <f aca="false">60361/28</f>
        <v>2155.75</v>
      </c>
      <c r="D19" s="8" t="n">
        <v>2300.22580645161</v>
      </c>
      <c r="E19" s="8" t="n">
        <v>2461.03333333333</v>
      </c>
      <c r="F19" s="8" t="n">
        <v>2390.83870967742</v>
      </c>
      <c r="G19" s="8" t="n">
        <v>2570.66666666667</v>
      </c>
      <c r="H19" s="8" t="n">
        <v>2540.16129032258</v>
      </c>
      <c r="I19" s="8" t="n">
        <v>2334.87096774194</v>
      </c>
      <c r="J19" s="8" t="n">
        <v>1933.1</v>
      </c>
      <c r="K19" s="19" t="n">
        <v>2208.29032258065</v>
      </c>
      <c r="L19" s="19" t="n">
        <v>2240.2</v>
      </c>
      <c r="M19" s="8" t="n">
        <v>2967.58064516129</v>
      </c>
    </row>
    <row r="20" customFormat="false" ht="12.75" hidden="false" customHeight="false" outlineLevel="0" collapsed="false">
      <c r="A20" s="7" t="s">
        <v>92</v>
      </c>
      <c r="B20" s="8" t="n">
        <f aca="false">94309/31</f>
        <v>3042.22580645161</v>
      </c>
      <c r="C20" s="8" t="n">
        <f aca="false">63224/28</f>
        <v>2258</v>
      </c>
      <c r="D20" s="8" t="n">
        <v>2199.48387096774</v>
      </c>
      <c r="E20" s="8" t="n">
        <v>2522.8</v>
      </c>
      <c r="F20" s="8" t="n">
        <v>2281.8064516129</v>
      </c>
      <c r="G20" s="8" t="n">
        <v>2574.23333333333</v>
      </c>
      <c r="H20" s="8" t="n">
        <v>2499.51612903226</v>
      </c>
      <c r="I20" s="8" t="n">
        <v>2507.06451612903</v>
      </c>
      <c r="J20" s="8" t="n">
        <v>2197.43333333333</v>
      </c>
      <c r="K20" s="19" t="n">
        <v>2463.06451612903</v>
      </c>
      <c r="L20" s="19" t="n">
        <v>2447.93333333333</v>
      </c>
      <c r="M20" s="8" t="n">
        <v>3035.64516129032</v>
      </c>
    </row>
    <row r="21" customFormat="false" ht="12.75" hidden="false" customHeight="false" outlineLevel="0" collapsed="false">
      <c r="A21" s="7" t="s">
        <v>21</v>
      </c>
      <c r="B21" s="8" t="n">
        <f aca="false">100914/31</f>
        <v>3255.29032258065</v>
      </c>
      <c r="C21" s="8" t="n">
        <f aca="false">75678/28</f>
        <v>2702.78571428571</v>
      </c>
      <c r="D21" s="8" t="n">
        <v>2922</v>
      </c>
      <c r="E21" s="8" t="n">
        <v>3197.96666666667</v>
      </c>
      <c r="F21" s="8" t="n">
        <v>3207.93548387097</v>
      </c>
      <c r="G21" s="8" t="n">
        <v>3204.86666666667</v>
      </c>
      <c r="H21" s="8" t="n">
        <v>3232.64516129032</v>
      </c>
      <c r="I21" s="8" t="n">
        <v>3055.70967741935</v>
      </c>
      <c r="J21" s="8" t="n">
        <v>3114.3</v>
      </c>
      <c r="K21" s="19" t="n">
        <v>3298.96774193548</v>
      </c>
      <c r="L21" s="19" t="n">
        <v>3269.3</v>
      </c>
      <c r="M21" s="8" t="n">
        <v>3341.09677419355</v>
      </c>
    </row>
    <row r="22" customFormat="false" ht="12.75" hidden="false" customHeight="false" outlineLevel="0" collapsed="false">
      <c r="A22" s="7" t="s">
        <v>99</v>
      </c>
      <c r="B22" s="8" t="n">
        <f aca="false">163623/31</f>
        <v>5278.16129032258</v>
      </c>
      <c r="C22" s="8" t="n">
        <f aca="false">114596/28</f>
        <v>4092.71428571429</v>
      </c>
      <c r="D22" s="8" t="n">
        <v>3753.58064516129</v>
      </c>
      <c r="E22" s="8" t="n">
        <v>3928.93333333333</v>
      </c>
      <c r="F22" s="8" t="n">
        <v>3699.74193548387</v>
      </c>
      <c r="G22" s="8" t="n">
        <v>4143.76666666667</v>
      </c>
      <c r="H22" s="8" t="n">
        <v>4030.09677419355</v>
      </c>
      <c r="I22" s="8" t="n">
        <v>4084.54838709677</v>
      </c>
      <c r="J22" s="8" t="n">
        <v>3607.5</v>
      </c>
      <c r="K22" s="19" t="n">
        <v>3918.06451612903</v>
      </c>
      <c r="L22" s="19" t="n">
        <v>3930.53333333333</v>
      </c>
      <c r="M22" s="8" t="n">
        <v>4958.83870967742</v>
      </c>
    </row>
    <row r="23" customFormat="false" ht="12.75" hidden="false" customHeight="false" outlineLevel="0" collapsed="false">
      <c r="A23" s="10" t="s">
        <v>22</v>
      </c>
      <c r="B23" s="11" t="n">
        <f aca="false">AVERAGE(B16:B22)</f>
        <v>3980.42857142857</v>
      </c>
      <c r="C23" s="11" t="n">
        <f aca="false">AVERAGE(C16:C22)</f>
        <v>3081.9387755102</v>
      </c>
      <c r="D23" s="11" t="n">
        <f aca="false">AVERAGE(D16:D22)</f>
        <v>3063.91244239631</v>
      </c>
      <c r="E23" s="11" t="n">
        <f aca="false">AVERAGE(E16:E22)</f>
        <v>3407.9</v>
      </c>
      <c r="F23" s="11" t="n">
        <f aca="false">AVERAGE(F16:F22)</f>
        <v>3215.96774193548</v>
      </c>
      <c r="G23" s="11" t="n">
        <f aca="false">AVERAGE(G16:G22)</f>
        <v>3473.95714285714</v>
      </c>
      <c r="H23" s="11" t="n">
        <f aca="false">AVERAGE(H16:H22)</f>
        <v>3417.48847926267</v>
      </c>
      <c r="I23" s="11" t="n">
        <f aca="false">AVERAGE(I16:I22)</f>
        <v>3331.80184331797</v>
      </c>
      <c r="J23" s="11" t="n">
        <f aca="false">AVERAGE(J16:J22)</f>
        <v>3040.70476190476</v>
      </c>
      <c r="K23" s="11" t="n">
        <f aca="false">AVERAGE(K16:K22)</f>
        <v>3316.55299539171</v>
      </c>
      <c r="L23" s="11" t="n">
        <f aca="false">AVERAGE(L16:L22)</f>
        <v>3306.9</v>
      </c>
      <c r="M23" s="11" t="n">
        <f aca="false">AVERAGE(M16:M22)</f>
        <v>3911.39631336406</v>
      </c>
    </row>
    <row r="24" customFormat="false" ht="12.75" hidden="false" customHeight="true" outlineLevel="0" collapsed="false">
      <c r="A24" s="18" t="s">
        <v>23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2.75" hidden="false" customHeight="false" outlineLevel="0" collapsed="false">
      <c r="A25" s="7" t="s">
        <v>24</v>
      </c>
      <c r="B25" s="8" t="n">
        <f aca="false">307191/31</f>
        <v>9909.38709677419</v>
      </c>
      <c r="C25" s="8" t="n">
        <f aca="false">212205/28</f>
        <v>7578.75</v>
      </c>
      <c r="D25" s="8" t="n">
        <v>7907</v>
      </c>
      <c r="E25" s="8" t="n">
        <v>8588.63333333333</v>
      </c>
      <c r="F25" s="8" t="n">
        <v>7924.25806451613</v>
      </c>
      <c r="G25" s="8" t="n">
        <v>9110.16666666667</v>
      </c>
      <c r="H25" s="8" t="n">
        <v>8419.58064516129</v>
      </c>
      <c r="I25" s="8" t="n">
        <v>8288.70967741935</v>
      </c>
      <c r="J25" s="8" t="n">
        <v>7656.03333333333</v>
      </c>
      <c r="K25" s="19" t="n">
        <v>8791.51612903226</v>
      </c>
      <c r="L25" s="19" t="n">
        <v>8272.13333333333</v>
      </c>
      <c r="M25" s="19" t="n">
        <v>9979.16129032258</v>
      </c>
    </row>
    <row r="26" customFormat="false" ht="12.75" hidden="false" customHeight="false" outlineLevel="0" collapsed="false">
      <c r="A26" s="7" t="s">
        <v>85</v>
      </c>
      <c r="B26" s="8" t="n">
        <v>86.0322580645161</v>
      </c>
      <c r="C26" s="8" t="n">
        <v>57.5714285714286</v>
      </c>
      <c r="D26" s="8" t="n">
        <v>61.8064516129032</v>
      </c>
      <c r="E26" s="8" t="n">
        <v>120.233333333333</v>
      </c>
      <c r="F26" s="8" t="n">
        <v>86.3548387096774</v>
      </c>
      <c r="G26" s="8" t="n">
        <v>112.766666666667</v>
      </c>
      <c r="H26" s="8" t="n">
        <v>71.8709677419355</v>
      </c>
      <c r="I26" s="8" t="n">
        <v>78.8709677419355</v>
      </c>
      <c r="J26" s="8" t="n">
        <v>60.1</v>
      </c>
      <c r="K26" s="19" t="n">
        <v>151.774193548387</v>
      </c>
      <c r="L26" s="19" t="n">
        <v>86.2333333333333</v>
      </c>
      <c r="M26" s="19" t="n">
        <v>98</v>
      </c>
    </row>
    <row r="27" customFormat="false" ht="12.75" hidden="false" customHeight="false" outlineLevel="0" collapsed="false">
      <c r="A27" s="7" t="s">
        <v>25</v>
      </c>
      <c r="B27" s="8" t="n">
        <f aca="false">269268/31</f>
        <v>8686.06451612903</v>
      </c>
      <c r="C27" s="8" t="n">
        <f aca="false">179724/28</f>
        <v>6418.71428571429</v>
      </c>
      <c r="D27" s="8" t="n">
        <v>6677</v>
      </c>
      <c r="E27" s="8" t="n">
        <v>7676.36666666667</v>
      </c>
      <c r="F27" s="8" t="n">
        <v>6741.48387096774</v>
      </c>
      <c r="G27" s="8" t="n">
        <v>7968.33333333333</v>
      </c>
      <c r="H27" s="8" t="n">
        <v>7261.64516129032</v>
      </c>
      <c r="I27" s="8" t="n">
        <v>7153.12903225806</v>
      </c>
      <c r="J27" s="8" t="n">
        <v>6496.8</v>
      </c>
      <c r="K27" s="19" t="n">
        <v>7641.41935483871</v>
      </c>
      <c r="L27" s="19" t="n">
        <v>7027.93333333333</v>
      </c>
      <c r="M27" s="19" t="n">
        <v>8663.74193548387</v>
      </c>
    </row>
    <row r="28" customFormat="false" ht="12.75" hidden="false" customHeight="false" outlineLevel="0" collapsed="false">
      <c r="A28" s="7" t="s">
        <v>26</v>
      </c>
      <c r="B28" s="8" t="n">
        <f aca="false">275637/31</f>
        <v>8891.51612903226</v>
      </c>
      <c r="C28" s="8" t="n">
        <f aca="false">186044/28</f>
        <v>6644.42857142857</v>
      </c>
      <c r="D28" s="8" t="n">
        <v>6914.35483870968</v>
      </c>
      <c r="E28" s="8" t="n">
        <v>7472.96666666667</v>
      </c>
      <c r="F28" s="8" t="n">
        <v>6962.35483870968</v>
      </c>
      <c r="G28" s="8" t="n">
        <v>8171.1</v>
      </c>
      <c r="H28" s="8" t="n">
        <v>7493.35483870968</v>
      </c>
      <c r="I28" s="8" t="n">
        <v>7357.1935483871</v>
      </c>
      <c r="J28" s="8" t="n">
        <v>6736.6</v>
      </c>
      <c r="K28" s="19" t="n">
        <v>7873.1935483871</v>
      </c>
      <c r="L28" s="19" t="n">
        <v>7259.1</v>
      </c>
      <c r="M28" s="19" t="n">
        <v>8888.74193548387</v>
      </c>
    </row>
    <row r="29" customFormat="false" ht="12.75" hidden="false" customHeight="false" outlineLevel="0" collapsed="false">
      <c r="A29" s="10" t="s">
        <v>22</v>
      </c>
      <c r="B29" s="11" t="n">
        <f aca="false">AVERAGE(B25:B28)</f>
        <v>6893.25</v>
      </c>
      <c r="C29" s="11" t="n">
        <f aca="false">AVERAGE(C25:C28)</f>
        <v>5174.86607142857</v>
      </c>
      <c r="D29" s="11" t="n">
        <f aca="false">AVERAGE(D25:D28)</f>
        <v>5390.04032258065</v>
      </c>
      <c r="E29" s="11" t="n">
        <f aca="false">AVERAGE(E25:E28)</f>
        <v>5964.55</v>
      </c>
      <c r="F29" s="11" t="n">
        <f aca="false">AVERAGE(F25:F28)</f>
        <v>5428.61290322581</v>
      </c>
      <c r="G29" s="11" t="n">
        <f aca="false">AVERAGE(G25:G28)</f>
        <v>6340.59166666667</v>
      </c>
      <c r="H29" s="11" t="n">
        <f aca="false">AVERAGE(H25:H28)</f>
        <v>5811.61290322581</v>
      </c>
      <c r="I29" s="11" t="n">
        <f aca="false">AVERAGE(I25:I28)</f>
        <v>5719.47580645161</v>
      </c>
      <c r="J29" s="11" t="n">
        <f aca="false">AVERAGE(J25:J28)</f>
        <v>5237.38333333333</v>
      </c>
      <c r="K29" s="11" t="n">
        <f aca="false">AVERAGE(K25:K28)</f>
        <v>6114.47580645161</v>
      </c>
      <c r="L29" s="11" t="n">
        <f aca="false">AVERAGE(L25:L28)</f>
        <v>5661.35</v>
      </c>
      <c r="M29" s="11" t="n">
        <f aca="false">AVERAGE(M25:M28)</f>
        <v>6907.41129032258</v>
      </c>
    </row>
    <row r="30" customFormat="false" ht="12.75" hidden="false" customHeight="true" outlineLevel="0" collapsed="false">
      <c r="A30" s="18" t="s">
        <v>27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7" t="s">
        <v>28</v>
      </c>
      <c r="B31" s="8" t="n">
        <f aca="false">106913/31</f>
        <v>3448.8064516129</v>
      </c>
      <c r="C31" s="8" t="n">
        <f aca="false">74687/28</f>
        <v>2667.39285714286</v>
      </c>
      <c r="D31" s="8" t="n">
        <v>2444.16129032258</v>
      </c>
      <c r="E31" s="8" t="n">
        <v>2821.03333333333</v>
      </c>
      <c r="F31" s="8" t="n">
        <v>2528.90322580645</v>
      </c>
      <c r="G31" s="8" t="n">
        <v>2806.43333333333</v>
      </c>
      <c r="H31" s="8" t="n">
        <v>2938.22580645161</v>
      </c>
      <c r="I31" s="8" t="n">
        <v>2805.83870967742</v>
      </c>
      <c r="J31" s="8" t="n">
        <v>2583.5</v>
      </c>
      <c r="K31" s="19" t="n">
        <v>2691.51612903226</v>
      </c>
      <c r="L31" s="19" t="n">
        <v>2649.13333333333</v>
      </c>
      <c r="M31" s="19" t="n">
        <v>3168.12903225806</v>
      </c>
    </row>
    <row r="32" customFormat="false" ht="12.75" hidden="false" customHeight="false" outlineLevel="0" collapsed="false">
      <c r="A32" s="7" t="s">
        <v>29</v>
      </c>
      <c r="B32" s="8" t="n">
        <v>973.387096774194</v>
      </c>
      <c r="C32" s="8" t="n">
        <v>951.285714285714</v>
      </c>
      <c r="D32" s="8" t="n">
        <v>950.838709677419</v>
      </c>
      <c r="E32" s="8" t="n">
        <v>894.566666666667</v>
      </c>
      <c r="F32" s="8" t="n">
        <v>933.645161290323</v>
      </c>
      <c r="G32" s="8" t="n">
        <v>837.433333333333</v>
      </c>
      <c r="H32" s="8" t="n">
        <v>888.870967741936</v>
      </c>
      <c r="I32" s="8" t="n">
        <v>912.032258064516</v>
      </c>
      <c r="J32" s="8" t="n">
        <v>962.2</v>
      </c>
      <c r="K32" s="19" t="n">
        <v>897.193548387097</v>
      </c>
      <c r="L32" s="19" t="n">
        <v>909.166666666667</v>
      </c>
      <c r="M32" s="19" t="n">
        <v>877.741935483871</v>
      </c>
    </row>
    <row r="33" customFormat="false" ht="12.75" hidden="false" customHeight="false" outlineLevel="0" collapsed="false">
      <c r="A33" s="7" t="s">
        <v>30</v>
      </c>
      <c r="B33" s="8" t="n">
        <f aca="false">134829/31</f>
        <v>4349.32258064516</v>
      </c>
      <c r="C33" s="8" t="n">
        <f aca="false">89121/28</f>
        <v>3182.89285714286</v>
      </c>
      <c r="D33" s="8" t="n">
        <v>2983.12903225806</v>
      </c>
      <c r="E33" s="8" t="n">
        <v>3540.13333333333</v>
      </c>
      <c r="F33" s="8" t="n">
        <v>3084.25806451613</v>
      </c>
      <c r="G33" s="8" t="n">
        <v>3397.43333333333</v>
      </c>
      <c r="H33" s="8" t="n">
        <v>3524.1935483871</v>
      </c>
      <c r="I33" s="8" t="n">
        <v>3386.61290322581</v>
      </c>
      <c r="J33" s="8" t="n">
        <v>2953.6</v>
      </c>
      <c r="K33" s="19" t="n">
        <v>3311.61290322581</v>
      </c>
      <c r="L33" s="19" t="n">
        <v>3346.9</v>
      </c>
      <c r="M33" s="19" t="n">
        <v>4089.51612903226</v>
      </c>
    </row>
    <row r="34" customFormat="false" ht="12.75" hidden="false" customHeight="false" outlineLevel="0" collapsed="false">
      <c r="A34" s="10" t="s">
        <v>22</v>
      </c>
      <c r="B34" s="11" t="n">
        <f aca="false">AVERAGE(B31:B33)</f>
        <v>2923.83870967742</v>
      </c>
      <c r="C34" s="11" t="n">
        <f aca="false">AVERAGE(C31:C33)</f>
        <v>2267.19047619048</v>
      </c>
      <c r="D34" s="11" t="n">
        <f aca="false">AVERAGE(D31:D33)</f>
        <v>2126.04301075269</v>
      </c>
      <c r="E34" s="11" t="n">
        <f aca="false">AVERAGE(E31:E33)</f>
        <v>2418.57777777778</v>
      </c>
      <c r="F34" s="11" t="n">
        <f aca="false">AVERAGE(F31:F33)</f>
        <v>2182.2688172043</v>
      </c>
      <c r="G34" s="11" t="n">
        <f aca="false">AVERAGE(G31:G33)</f>
        <v>2347.1</v>
      </c>
      <c r="H34" s="11" t="n">
        <f aca="false">AVERAGE(H31:H33)</f>
        <v>2450.43010752688</v>
      </c>
      <c r="I34" s="11" t="n">
        <f aca="false">AVERAGE(I31:I33)</f>
        <v>2368.16129032258</v>
      </c>
      <c r="J34" s="11" t="n">
        <f aca="false">AVERAGE(J31:J33)</f>
        <v>2166.43333333333</v>
      </c>
      <c r="K34" s="11" t="n">
        <f aca="false">AVERAGE(K31:K33)</f>
        <v>2300.10752688172</v>
      </c>
      <c r="L34" s="11" t="n">
        <f aca="false">AVERAGE(L31:L33)</f>
        <v>2301.73333333333</v>
      </c>
      <c r="M34" s="11" t="n">
        <f aca="false">AVERAGE(M31:M33)</f>
        <v>2711.79569892473</v>
      </c>
    </row>
    <row r="35" customFormat="false" ht="12.75" hidden="false" customHeight="tru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2.75" hidden="false" customHeight="false" outlineLevel="0" collapsed="false">
      <c r="A36" s="7" t="s">
        <v>129</v>
      </c>
      <c r="B36" s="19" t="n">
        <f aca="false">168987/31</f>
        <v>5451.1935483871</v>
      </c>
      <c r="C36" s="19" t="n">
        <f aca="false">78338/28</f>
        <v>2797.78571428571</v>
      </c>
      <c r="D36" s="8" t="n">
        <v>3064.41935483871</v>
      </c>
      <c r="E36" s="8" t="n">
        <v>3944.5</v>
      </c>
      <c r="F36" s="8" t="n">
        <v>3186.93548387097</v>
      </c>
      <c r="G36" s="8" t="n">
        <v>4022.6</v>
      </c>
      <c r="H36" s="13" t="n">
        <v>3559</v>
      </c>
      <c r="I36" s="8" t="n">
        <v>3541.16129032258</v>
      </c>
      <c r="J36" s="8" t="n">
        <v>2809.53333333333</v>
      </c>
      <c r="K36" s="19" t="n">
        <v>3505.64516129032</v>
      </c>
      <c r="L36" s="19" t="n">
        <v>3208.93333333333</v>
      </c>
      <c r="M36" s="19" t="n">
        <v>4863.1935483871</v>
      </c>
    </row>
    <row r="37" customFormat="false" ht="12.75" hidden="false" customHeight="false" outlineLevel="0" collapsed="false">
      <c r="A37" s="7" t="s">
        <v>130</v>
      </c>
      <c r="B37" s="8" t="n">
        <f aca="false">399389/31</f>
        <v>12883.5161290323</v>
      </c>
      <c r="C37" s="8" t="n">
        <f aca="false">290458/28</f>
        <v>10373.5</v>
      </c>
      <c r="D37" s="8" t="n">
        <v>10674.8064516129</v>
      </c>
      <c r="E37" s="8" t="n">
        <v>11508.7666666667</v>
      </c>
      <c r="F37" s="8" t="n">
        <v>11411.4516129032</v>
      </c>
      <c r="G37" s="8" t="n">
        <v>12015.3</v>
      </c>
      <c r="H37" s="8" t="n">
        <v>11438</v>
      </c>
      <c r="I37" s="8" t="n">
        <v>11737</v>
      </c>
      <c r="J37" s="8" t="n">
        <v>10949.8333333333</v>
      </c>
      <c r="K37" s="19" t="n">
        <v>11914.2903225806</v>
      </c>
      <c r="L37" s="19" t="n">
        <v>11591.6333333333</v>
      </c>
      <c r="M37" s="19" t="n">
        <v>13879.4838709677</v>
      </c>
    </row>
    <row r="38" customFormat="false" ht="12.75" hidden="false" customHeight="false" outlineLevel="0" collapsed="false">
      <c r="A38" s="10" t="s">
        <v>22</v>
      </c>
      <c r="B38" s="11" t="n">
        <f aca="false">AVERAGE(B36:B37)</f>
        <v>9167.35483870968</v>
      </c>
      <c r="C38" s="11" t="n">
        <f aca="false">AVERAGE(C36:C37)</f>
        <v>6585.64285714286</v>
      </c>
      <c r="D38" s="11" t="n">
        <f aca="false">AVERAGE(D36:D37)</f>
        <v>6869.61290322581</v>
      </c>
      <c r="E38" s="11" t="n">
        <f aca="false">AVERAGE(E36:E37)</f>
        <v>7726.63333333333</v>
      </c>
      <c r="F38" s="11" t="n">
        <f aca="false">AVERAGE(F36:F37)</f>
        <v>7299.1935483871</v>
      </c>
      <c r="G38" s="11" t="n">
        <f aca="false">AVERAGE(G36:G37)</f>
        <v>8018.95</v>
      </c>
      <c r="H38" s="11" t="n">
        <f aca="false">AVERAGE(H36:H37)</f>
        <v>7498.5</v>
      </c>
      <c r="I38" s="11" t="n">
        <f aca="false">AVERAGE(I36:I37)</f>
        <v>7639.08064516129</v>
      </c>
      <c r="J38" s="11" t="n">
        <f aca="false">AVERAGE(J36:J37)</f>
        <v>6879.68333333333</v>
      </c>
      <c r="K38" s="11" t="n">
        <f aca="false">AVERAGE(K36:K37)</f>
        <v>7709.96774193548</v>
      </c>
      <c r="L38" s="11" t="n">
        <f aca="false">AVERAGE(L36:L37)</f>
        <v>7400.28333333333</v>
      </c>
      <c r="M38" s="11" t="n">
        <f aca="false">AVERAGE(M36:M37)</f>
        <v>9371.33870967742</v>
      </c>
    </row>
    <row r="39" customFormat="false" ht="12.75" hidden="false" customHeight="true" outlineLevel="0" collapsed="false">
      <c r="A39" s="18" t="s">
        <v>33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4" t="s">
        <v>34</v>
      </c>
      <c r="B40" s="8" t="n">
        <f aca="false">244730/31</f>
        <v>7894.51612903226</v>
      </c>
      <c r="C40" s="8" t="n">
        <f aca="false">173278/28</f>
        <v>6188.5</v>
      </c>
      <c r="D40" s="8" t="n">
        <v>6377.03225806452</v>
      </c>
      <c r="E40" s="8" t="n">
        <v>7062.9</v>
      </c>
      <c r="F40" s="8" t="n">
        <v>6637.35483870968</v>
      </c>
      <c r="G40" s="8" t="n">
        <v>7505.9</v>
      </c>
      <c r="H40" s="8" t="n">
        <v>7157.67741935484</v>
      </c>
      <c r="I40" s="8" t="n">
        <v>7127.77419354839</v>
      </c>
      <c r="J40" s="8" t="n">
        <v>6345.46666666667</v>
      </c>
      <c r="K40" s="8" t="n">
        <v>7151.48387096774</v>
      </c>
      <c r="L40" s="8" t="n">
        <v>6905.96666666667</v>
      </c>
      <c r="M40" s="8" t="n">
        <v>8851.58064516129</v>
      </c>
    </row>
    <row r="41" customFormat="false" ht="12.75" hidden="false" customHeight="false" outlineLevel="0" collapsed="false">
      <c r="A41" s="14" t="s">
        <v>35</v>
      </c>
      <c r="B41" s="8" t="n">
        <f aca="false">376951/31</f>
        <v>12159.7096774194</v>
      </c>
      <c r="C41" s="8" t="n">
        <f aca="false">271475/28</f>
        <v>9695.53571428571</v>
      </c>
      <c r="D41" s="8" t="n">
        <v>9939.51612903226</v>
      </c>
      <c r="E41" s="8" t="n">
        <v>10987.3666666667</v>
      </c>
      <c r="F41" s="8" t="n">
        <v>10623</v>
      </c>
      <c r="G41" s="8" t="n">
        <v>11520.0666666667</v>
      </c>
      <c r="H41" s="8" t="n">
        <v>10877.7419354839</v>
      </c>
      <c r="I41" s="8" t="n">
        <v>10944.3548387097</v>
      </c>
      <c r="J41" s="8" t="n">
        <v>9907.86666666667</v>
      </c>
      <c r="K41" s="8" t="n">
        <v>11151.3548387097</v>
      </c>
      <c r="L41" s="8" t="n">
        <v>10943.6333333333</v>
      </c>
      <c r="M41" s="8" t="n">
        <v>13434.2903225806</v>
      </c>
    </row>
    <row r="42" customFormat="false" ht="12.75" hidden="false" customHeight="false" outlineLevel="0" collapsed="false">
      <c r="A42" s="14" t="s">
        <v>36</v>
      </c>
      <c r="B42" s="8" t="n">
        <f aca="false">215457/31</f>
        <v>6950.22580645161</v>
      </c>
      <c r="C42" s="8" t="n">
        <f aca="false">164407/28</f>
        <v>5871.67857142857</v>
      </c>
      <c r="D42" s="8" t="n">
        <v>5965.35483870968</v>
      </c>
      <c r="E42" s="8" t="n">
        <v>6282.53333333333</v>
      </c>
      <c r="F42" s="8" t="n">
        <v>6136.25806451613</v>
      </c>
      <c r="G42" s="8" t="n">
        <v>6731.4</v>
      </c>
      <c r="H42" s="8" t="n">
        <v>6553.16129032258</v>
      </c>
      <c r="I42" s="8" t="n">
        <v>6569.93548387097</v>
      </c>
      <c r="J42" s="8" t="n">
        <v>6007.1</v>
      </c>
      <c r="K42" s="8" t="n">
        <v>6527.29032258065</v>
      </c>
      <c r="L42" s="8" t="n">
        <v>6361.73333333333</v>
      </c>
      <c r="M42" s="8" t="n">
        <v>7870.22580645161</v>
      </c>
    </row>
    <row r="43" customFormat="false" ht="12.75" hidden="false" customHeight="false" outlineLevel="0" collapsed="false">
      <c r="A43" s="15" t="s">
        <v>22</v>
      </c>
      <c r="B43" s="11" t="n">
        <f aca="false">AVERAGE(B40:B42)</f>
        <v>9001.48387096774</v>
      </c>
      <c r="C43" s="11" t="n">
        <f aca="false">AVERAGE(C40:C42)</f>
        <v>7251.90476190476</v>
      </c>
      <c r="D43" s="11" t="n">
        <f aca="false">AVERAGE(D40:D42)</f>
        <v>7427.30107526882</v>
      </c>
      <c r="E43" s="11" t="n">
        <f aca="false">AVERAGE(E40:E42)</f>
        <v>8110.93333333333</v>
      </c>
      <c r="F43" s="11" t="n">
        <f aca="false">AVERAGE(F40:F42)</f>
        <v>7798.87096774194</v>
      </c>
      <c r="G43" s="11" t="n">
        <f aca="false">AVERAGE(G40:G42)</f>
        <v>8585.78888888889</v>
      </c>
      <c r="H43" s="11" t="n">
        <f aca="false">AVERAGE(H40:H42)</f>
        <v>8196.1935483871</v>
      </c>
      <c r="I43" s="11" t="n">
        <f aca="false">AVERAGE(I40:I42)</f>
        <v>8214.02150537634</v>
      </c>
      <c r="J43" s="11" t="n">
        <f aca="false">AVERAGE(J40:J42)</f>
        <v>7420.14444444445</v>
      </c>
      <c r="K43" s="11" t="n">
        <f aca="false">AVERAGE(K40:K42)</f>
        <v>8276.70967741935</v>
      </c>
      <c r="L43" s="11" t="n">
        <f aca="false">AVERAGE(L40:L42)</f>
        <v>8070.44444444444</v>
      </c>
      <c r="M43" s="11" t="n">
        <f aca="false">AVERAGE(M40:M42)</f>
        <v>10052.0322580645</v>
      </c>
    </row>
    <row r="44" customFormat="false" ht="12.75" hidden="false" customHeight="true" outlineLevel="0" collapsed="false">
      <c r="A44" s="20" t="s">
        <v>112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14" t="s">
        <v>113</v>
      </c>
      <c r="B45" s="8" t="n">
        <f aca="false">139558/31</f>
        <v>4501.87096774194</v>
      </c>
      <c r="C45" s="8" t="n">
        <f aca="false">118166/28</f>
        <v>4220.21428571429</v>
      </c>
      <c r="D45" s="8" t="n">
        <v>4213.22580645161</v>
      </c>
      <c r="E45" s="8" t="n">
        <v>4350.63333333333</v>
      </c>
      <c r="F45" s="8" t="n">
        <v>4122.70967741936</v>
      </c>
      <c r="G45" s="8" t="n">
        <v>4266.23333333333</v>
      </c>
      <c r="H45" s="8" t="n">
        <v>4531.13333333333</v>
      </c>
      <c r="I45" s="8" t="n">
        <v>4234.38709677419</v>
      </c>
      <c r="J45" s="8" t="n">
        <v>4427.96666666667</v>
      </c>
      <c r="K45" s="8" t="n">
        <v>4262.38709677419</v>
      </c>
      <c r="L45" s="8" t="n">
        <v>4173.46666666667</v>
      </c>
      <c r="M45" s="8" t="n">
        <v>4987.48387096774</v>
      </c>
    </row>
    <row r="46" customFormat="false" ht="12.75" hidden="false" customHeight="false" outlineLevel="0" collapsed="false">
      <c r="A46" s="14" t="s">
        <v>114</v>
      </c>
      <c r="B46" s="8" t="n">
        <f aca="false">140267/31</f>
        <v>4524.74193548387</v>
      </c>
      <c r="C46" s="8" t="n">
        <f aca="false">118675/28</f>
        <v>4238.39285714286</v>
      </c>
      <c r="D46" s="8" t="n">
        <v>4230.1935483871</v>
      </c>
      <c r="E46" s="8" t="n">
        <v>4372.8</v>
      </c>
      <c r="F46" s="8" t="n">
        <v>4140.1935483871</v>
      </c>
      <c r="G46" s="8" t="n">
        <v>4275.16666666667</v>
      </c>
      <c r="H46" s="8" t="n">
        <v>4562.5</v>
      </c>
      <c r="I46" s="8" t="n">
        <v>4231</v>
      </c>
      <c r="J46" s="8" t="n">
        <v>4316.96666666667</v>
      </c>
      <c r="K46" s="8" t="n">
        <v>4430.58064516129</v>
      </c>
      <c r="L46" s="8" t="n">
        <v>4395.33333333333</v>
      </c>
      <c r="M46" s="8" t="n">
        <v>4765.45161290323</v>
      </c>
    </row>
    <row r="47" customFormat="false" ht="12.75" hidden="false" customHeight="false" outlineLevel="0" collapsed="false">
      <c r="A47" s="14" t="s">
        <v>115</v>
      </c>
      <c r="B47" s="8" t="n">
        <f aca="false">146514/31</f>
        <v>4726.25806451613</v>
      </c>
      <c r="C47" s="8" t="n">
        <f aca="false">118958/28</f>
        <v>4248.5</v>
      </c>
      <c r="D47" s="8" t="n">
        <v>4213.29032258065</v>
      </c>
      <c r="E47" s="8" t="n">
        <v>4762.16666666667</v>
      </c>
      <c r="F47" s="8" t="n">
        <v>4450.41935483871</v>
      </c>
      <c r="G47" s="8" t="n">
        <v>4700.2</v>
      </c>
      <c r="H47" s="8" t="n">
        <v>4802.63333333333</v>
      </c>
      <c r="I47" s="8" t="n">
        <v>4495.70967741936</v>
      </c>
      <c r="J47" s="8" t="n">
        <v>4617.5</v>
      </c>
      <c r="K47" s="8" t="n">
        <v>4780.41935483871</v>
      </c>
      <c r="L47" s="8" t="n">
        <v>4604.7</v>
      </c>
      <c r="M47" s="8" t="n">
        <v>5352.58064516129</v>
      </c>
    </row>
    <row r="48" customFormat="false" ht="12.75" hidden="false" customHeight="false" outlineLevel="0" collapsed="false">
      <c r="A48" s="14" t="s">
        <v>116</v>
      </c>
      <c r="B48" s="8" t="n">
        <f aca="false">171954/31</f>
        <v>5546.90322580645</v>
      </c>
      <c r="C48" s="8" t="n">
        <f aca="false">121259/28</f>
        <v>4330.67857142857</v>
      </c>
      <c r="D48" s="8" t="n">
        <v>4969.25806451613</v>
      </c>
      <c r="E48" s="8" t="n">
        <v>5285.86666666667</v>
      </c>
      <c r="F48" s="8" t="n">
        <v>4956.61290322581</v>
      </c>
      <c r="G48" s="8" t="n">
        <v>5203.03333333333</v>
      </c>
      <c r="H48" s="8" t="n">
        <v>5451.9</v>
      </c>
      <c r="I48" s="8" t="n">
        <v>5127.45161290323</v>
      </c>
      <c r="J48" s="8" t="n">
        <v>5250.16666666667</v>
      </c>
      <c r="K48" s="8" t="n">
        <v>5450.77419354839</v>
      </c>
      <c r="L48" s="8" t="n">
        <v>5310.73333333333</v>
      </c>
      <c r="M48" s="8" t="n">
        <v>5856.29032258065</v>
      </c>
    </row>
    <row r="49" customFormat="false" ht="12.75" hidden="false" customHeight="false" outlineLevel="0" collapsed="false">
      <c r="A49" s="15" t="s">
        <v>22</v>
      </c>
      <c r="B49" s="11" t="n">
        <f aca="false">AVERAGE(B45:B48)</f>
        <v>4824.9435483871</v>
      </c>
      <c r="C49" s="11" t="n">
        <f aca="false">AVERAGE(C45:C48)</f>
        <v>4259.44642857143</v>
      </c>
      <c r="D49" s="11" t="n">
        <f aca="false">AVERAGE(D45:D48)</f>
        <v>4406.49193548387</v>
      </c>
      <c r="E49" s="11" t="n">
        <f aca="false">AVERAGE(E45:E48)</f>
        <v>4692.86666666667</v>
      </c>
      <c r="F49" s="11" t="n">
        <f aca="false">AVERAGE(F45:F48)</f>
        <v>4417.48387096774</v>
      </c>
      <c r="G49" s="11" t="n">
        <f aca="false">AVERAGE(G45:G48)</f>
        <v>4611.15833333333</v>
      </c>
      <c r="H49" s="11" t="n">
        <f aca="false">AVERAGE(H45:H48)</f>
        <v>4837.04166666667</v>
      </c>
      <c r="I49" s="11" t="n">
        <f aca="false">AVERAGE(I45:I48)</f>
        <v>4522.13709677419</v>
      </c>
      <c r="J49" s="11" t="n">
        <f aca="false">AVERAGE(J45:J48)</f>
        <v>4653.15</v>
      </c>
      <c r="K49" s="11" t="n">
        <f aca="false">AVERAGE(K45:K48)</f>
        <v>4731.04032258065</v>
      </c>
      <c r="L49" s="11" t="n">
        <f aca="false">AVERAGE(L45:L48)</f>
        <v>4621.05833333333</v>
      </c>
      <c r="M49" s="11" t="n">
        <f aca="false">AVERAGE(M45:M48)</f>
        <v>5240.45161290323</v>
      </c>
    </row>
    <row r="50" customFormat="false" ht="12.75" hidden="false" customHeight="true" outlineLevel="0" collapsed="false">
      <c r="A50" s="20" t="s">
        <v>37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14" t="s">
        <v>38</v>
      </c>
      <c r="B51" s="8" t="n">
        <f aca="false">688488/31</f>
        <v>22209.2903225806</v>
      </c>
      <c r="C51" s="8" t="n">
        <f aca="false">639450/28</f>
        <v>22837.5</v>
      </c>
      <c r="D51" s="8" t="n">
        <v>22867.1612903226</v>
      </c>
      <c r="E51" s="8" t="n">
        <v>22775.3</v>
      </c>
      <c r="F51" s="8" t="n">
        <v>23482.6774193548</v>
      </c>
      <c r="G51" s="8" t="n">
        <v>23538.7333333333</v>
      </c>
      <c r="H51" s="8" t="n">
        <v>22896.7419354839</v>
      </c>
      <c r="I51" s="8" t="n">
        <v>23686.8709677419</v>
      </c>
      <c r="J51" s="8" t="n">
        <v>22597.0666666667</v>
      </c>
      <c r="K51" s="8" t="n">
        <v>22823.7096774194</v>
      </c>
      <c r="L51" s="8" t="n">
        <v>23135.8666666667</v>
      </c>
      <c r="M51" s="8" t="n">
        <v>26206.0967741936</v>
      </c>
    </row>
    <row r="52" customFormat="false" ht="12.75" hidden="false" customHeight="false" outlineLevel="0" collapsed="false">
      <c r="A52" s="14" t="s">
        <v>39</v>
      </c>
      <c r="B52" s="8" t="n">
        <f aca="false">57198/31</f>
        <v>1845.09677419355</v>
      </c>
      <c r="C52" s="8" t="n">
        <f aca="false">60762/28</f>
        <v>2170.07142857143</v>
      </c>
      <c r="D52" s="8" t="n">
        <v>2121</v>
      </c>
      <c r="E52" s="8" t="n">
        <v>2014.7</v>
      </c>
      <c r="F52" s="8" t="n">
        <v>2227</v>
      </c>
      <c r="G52" s="8" t="n">
        <v>2083.63333333333</v>
      </c>
      <c r="H52" s="8" t="n">
        <v>1942.96774193548</v>
      </c>
      <c r="I52" s="8" t="n">
        <v>2363</v>
      </c>
      <c r="J52" s="8" t="n">
        <v>2572.76666666667</v>
      </c>
      <c r="K52" s="8" t="n">
        <v>2521.87096774194</v>
      </c>
      <c r="L52" s="8" t="n">
        <v>2398.1</v>
      </c>
      <c r="M52" s="8" t="n">
        <v>2424.09677419355</v>
      </c>
    </row>
    <row r="53" customFormat="false" ht="12.75" hidden="false" customHeight="false" outlineLevel="0" collapsed="false">
      <c r="A53" s="14" t="s">
        <v>40</v>
      </c>
      <c r="B53" s="8" t="n">
        <v>149.677419354839</v>
      </c>
      <c r="C53" s="8" t="n">
        <v>211.392857142857</v>
      </c>
      <c r="D53" s="8" t="n">
        <v>278</v>
      </c>
      <c r="E53" s="8" t="n">
        <v>243.133333333333</v>
      </c>
      <c r="F53" s="8" t="n">
        <v>251.645161290323</v>
      </c>
      <c r="G53" s="8" t="n">
        <v>215.033333333333</v>
      </c>
      <c r="H53" s="8" t="n">
        <v>276.387096774194</v>
      </c>
      <c r="I53" s="8" t="n">
        <v>264.870967741936</v>
      </c>
      <c r="J53" s="8" t="n">
        <v>314.566666666667</v>
      </c>
      <c r="K53" s="8" t="n">
        <v>276</v>
      </c>
      <c r="L53" s="8" t="n">
        <v>276.233333333333</v>
      </c>
      <c r="M53" s="8" t="n">
        <v>195.129032258065</v>
      </c>
    </row>
    <row r="54" customFormat="false" ht="12.75" hidden="false" customHeight="false" outlineLevel="0" collapsed="false">
      <c r="A54" s="15" t="s">
        <v>22</v>
      </c>
      <c r="B54" s="11" t="n">
        <f aca="false">AVERAGE(B51:B53)</f>
        <v>8068.02150537634</v>
      </c>
      <c r="C54" s="11" t="n">
        <f aca="false">AVERAGE(C51:C53)</f>
        <v>8406.32142857143</v>
      </c>
      <c r="D54" s="11" t="n">
        <f aca="false">AVERAGE(D51:D53)</f>
        <v>8422.05376344086</v>
      </c>
      <c r="E54" s="11" t="n">
        <f aca="false">AVERAGE(E51:E53)</f>
        <v>8344.37777777778</v>
      </c>
      <c r="F54" s="11" t="n">
        <f aca="false">AVERAGE(F51:F53)</f>
        <v>8653.77419354839</v>
      </c>
      <c r="G54" s="11" t="n">
        <f aca="false">AVERAGE(G51:G53)</f>
        <v>8612.46666666667</v>
      </c>
      <c r="H54" s="11" t="n">
        <f aca="false">AVERAGE(H51:H53)</f>
        <v>8372.03225806452</v>
      </c>
      <c r="I54" s="11" t="n">
        <f aca="false">AVERAGE(I51:I53)</f>
        <v>8771.58064516129</v>
      </c>
      <c r="J54" s="11" t="n">
        <f aca="false">AVERAGE(J51:J53)</f>
        <v>8494.8</v>
      </c>
      <c r="K54" s="11" t="n">
        <f aca="false">AVERAGE(K51:K53)</f>
        <v>8540.52688172043</v>
      </c>
      <c r="L54" s="11" t="n">
        <f aca="false">AVERAGE(L51:L53)</f>
        <v>8603.4</v>
      </c>
      <c r="M54" s="11" t="n">
        <f aca="false">AVERAGE(M51:M53)</f>
        <v>9608.44086021505</v>
      </c>
    </row>
    <row r="55" customFormat="false" ht="12.75" hidden="false" customHeight="true" outlineLevel="0" collapsed="false">
      <c r="A55" s="20" t="s">
        <v>41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12.75" hidden="false" customHeight="false" outlineLevel="0" collapsed="false">
      <c r="A56" s="14" t="s">
        <v>42</v>
      </c>
      <c r="B56" s="8" t="n">
        <f aca="false">115282/31</f>
        <v>3718.77419354839</v>
      </c>
      <c r="C56" s="8" t="n">
        <f aca="false">72428/28</f>
        <v>2586.71428571429</v>
      </c>
      <c r="D56" s="8" t="n">
        <v>2566.96774193548</v>
      </c>
      <c r="E56" s="8" t="n">
        <v>2954.76666666667</v>
      </c>
      <c r="F56" s="8" t="n">
        <v>2616.25806451613</v>
      </c>
      <c r="G56" s="8" t="n">
        <v>3055.93333333333</v>
      </c>
      <c r="H56" s="8" t="n">
        <v>2975.38709677419</v>
      </c>
      <c r="I56" s="8" t="n">
        <v>2932.8064516129</v>
      </c>
      <c r="J56" s="8" t="n">
        <v>2556.56666666667</v>
      </c>
      <c r="K56" s="8" t="n">
        <v>2972.67741935484</v>
      </c>
      <c r="L56" s="8" t="n">
        <v>2882.43333333333</v>
      </c>
      <c r="M56" s="8" t="n">
        <v>3642.41935483871</v>
      </c>
    </row>
    <row r="57" customFormat="false" ht="12.75" hidden="false" customHeight="false" outlineLevel="0" collapsed="false">
      <c r="A57" s="14" t="s">
        <v>43</v>
      </c>
      <c r="B57" s="8" t="n">
        <f aca="false">468398/31</f>
        <v>15109.6129032258</v>
      </c>
      <c r="C57" s="8" t="n">
        <f aca="false">411163/28</f>
        <v>14684.3928571429</v>
      </c>
      <c r="D57" s="8" t="n">
        <v>12635.8064516129</v>
      </c>
      <c r="E57" s="8" t="n">
        <v>13107.7</v>
      </c>
      <c r="F57" s="8" t="n">
        <v>12976.4516129032</v>
      </c>
      <c r="G57" s="8" t="n">
        <v>13954.7333333333</v>
      </c>
      <c r="H57" s="8" t="n">
        <v>13677.5483870968</v>
      </c>
      <c r="I57" s="8" t="n">
        <v>13544.5483870968</v>
      </c>
      <c r="J57" s="8" t="n">
        <v>12807.5333333333</v>
      </c>
      <c r="K57" s="8" t="n">
        <v>13578.3870967742</v>
      </c>
      <c r="L57" s="8" t="n">
        <v>13543.4333333333</v>
      </c>
      <c r="M57" s="8" t="n">
        <v>16009.3870967742</v>
      </c>
    </row>
    <row r="58" customFormat="false" ht="12.75" hidden="false" customHeight="false" outlineLevel="0" collapsed="false">
      <c r="A58" s="14" t="s">
        <v>44</v>
      </c>
      <c r="B58" s="8" t="n">
        <f aca="false">148415/31</f>
        <v>4787.58064516129</v>
      </c>
      <c r="C58" s="8" t="n">
        <f aca="false">104662/28</f>
        <v>3737.92857142857</v>
      </c>
      <c r="D58" s="8" t="n">
        <v>5002.77419354839</v>
      </c>
      <c r="E58" s="8" t="n">
        <v>4984.3</v>
      </c>
      <c r="F58" s="8" t="n">
        <v>5347.64516129032</v>
      </c>
      <c r="G58" s="8" t="n">
        <v>5439.46666666667</v>
      </c>
      <c r="H58" s="8" t="n">
        <v>5312.16129032258</v>
      </c>
      <c r="I58" s="8" t="n">
        <v>5652.61290322581</v>
      </c>
      <c r="J58" s="8" t="n">
        <v>5208.56666666667</v>
      </c>
      <c r="K58" s="8" t="n">
        <v>5297.12903225806</v>
      </c>
      <c r="L58" s="8" t="n">
        <v>5417.13333333333</v>
      </c>
      <c r="M58" s="8" t="n">
        <v>6481</v>
      </c>
    </row>
    <row r="59" customFormat="false" ht="12.75" hidden="false" customHeight="false" outlineLevel="0" collapsed="false">
      <c r="A59" s="14" t="s">
        <v>45</v>
      </c>
      <c r="B59" s="8" t="n">
        <f aca="false">95793/31</f>
        <v>3090.09677419355</v>
      </c>
      <c r="C59" s="8" t="n">
        <f aca="false">61159/28</f>
        <v>2184.25</v>
      </c>
      <c r="D59" s="8" t="n">
        <v>2172.1935483871</v>
      </c>
      <c r="E59" s="8" t="n">
        <v>2494.63333333333</v>
      </c>
      <c r="F59" s="8" t="n">
        <v>2146.09677419355</v>
      </c>
      <c r="G59" s="8" t="n">
        <v>2500.56666666667</v>
      </c>
      <c r="H59" s="8" t="n">
        <v>2504.58064516129</v>
      </c>
      <c r="I59" s="8" t="n">
        <v>2450.06451612903</v>
      </c>
      <c r="J59" s="8" t="n">
        <v>2179.93333333333</v>
      </c>
      <c r="K59" s="8" t="n">
        <v>2427.38709677419</v>
      </c>
      <c r="L59" s="8" t="n">
        <v>2300.16666666667</v>
      </c>
      <c r="M59" s="8" t="n">
        <v>3089</v>
      </c>
    </row>
    <row r="60" customFormat="false" ht="12.75" hidden="false" customHeight="false" outlineLevel="0" collapsed="false">
      <c r="A60" s="15" t="s">
        <v>22</v>
      </c>
      <c r="B60" s="11" t="n">
        <f aca="false">AVERAGE(B56:B59)</f>
        <v>6676.51612903226</v>
      </c>
      <c r="C60" s="11" t="n">
        <f aca="false">AVERAGE(C56:C59)</f>
        <v>5798.32142857143</v>
      </c>
      <c r="D60" s="11" t="n">
        <f aca="false">AVERAGE(D56:D59)</f>
        <v>5594.43548387097</v>
      </c>
      <c r="E60" s="11" t="n">
        <f aca="false">AVERAGE(E56:E59)</f>
        <v>5885.35</v>
      </c>
      <c r="F60" s="11" t="n">
        <f aca="false">AVERAGE(F56:F59)</f>
        <v>5771.61290322581</v>
      </c>
      <c r="G60" s="11" t="n">
        <f aca="false">AVERAGE(G56:G59)</f>
        <v>6237.675</v>
      </c>
      <c r="H60" s="11" t="n">
        <f aca="false">AVERAGE(H56:H59)</f>
        <v>6117.41935483871</v>
      </c>
      <c r="I60" s="11" t="n">
        <f aca="false">AVERAGE(I56:I59)</f>
        <v>6145.00806451613</v>
      </c>
      <c r="J60" s="11" t="n">
        <f aca="false">AVERAGE(J56:J59)</f>
        <v>5688.15</v>
      </c>
      <c r="K60" s="11" t="n">
        <f aca="false">AVERAGE(K56:K59)</f>
        <v>6068.89516129032</v>
      </c>
      <c r="L60" s="11" t="n">
        <f aca="false">AVERAGE(L56:L59)</f>
        <v>6035.79166666667</v>
      </c>
      <c r="M60" s="11" t="n">
        <f aca="false">AVERAGE(M56:M59)</f>
        <v>7305.45161290323</v>
      </c>
    </row>
    <row r="61" customFormat="false" ht="12.75" hidden="false" customHeight="true" outlineLevel="0" collapsed="false">
      <c r="A61" s="20" t="s">
        <v>46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2.75" hidden="false" customHeight="false" outlineLevel="0" collapsed="false">
      <c r="A62" s="14" t="s">
        <v>47</v>
      </c>
      <c r="B62" s="8" t="n">
        <f aca="false">233123/31</f>
        <v>7520.09677419355</v>
      </c>
      <c r="C62" s="8" t="n">
        <f aca="false">200274/28</f>
        <v>7152.64285714286</v>
      </c>
      <c r="D62" s="8" t="n">
        <v>7030.35483870968</v>
      </c>
      <c r="E62" s="8" t="n">
        <v>7123.93333333333</v>
      </c>
      <c r="F62" s="8" t="n">
        <v>7269.29032258065</v>
      </c>
      <c r="G62" s="8" t="n">
        <v>7377.33333333333</v>
      </c>
      <c r="H62" s="8" t="n">
        <v>7278.83870967742</v>
      </c>
      <c r="I62" s="8" t="n">
        <v>7309.32258064516</v>
      </c>
      <c r="J62" s="8" t="n">
        <v>7114.8</v>
      </c>
      <c r="K62" s="8" t="n">
        <v>7198.83870967742</v>
      </c>
      <c r="L62" s="8" t="n">
        <v>7295.56666666667</v>
      </c>
      <c r="M62" s="8" t="n">
        <v>7575.06451612903</v>
      </c>
    </row>
    <row r="63" customFormat="false" ht="12.75" hidden="false" customHeight="false" outlineLevel="0" collapsed="false">
      <c r="A63" s="14" t="s">
        <v>48</v>
      </c>
      <c r="B63" s="8" t="n">
        <f aca="false">515318/31</f>
        <v>16623.1612903226</v>
      </c>
      <c r="C63" s="8" t="n">
        <f aca="false">473738/28</f>
        <v>16919.2142857143</v>
      </c>
      <c r="D63" s="8" t="n">
        <v>16853</v>
      </c>
      <c r="E63" s="8" t="n">
        <v>16722.1333333333</v>
      </c>
      <c r="F63" s="8" t="n">
        <v>17244.1612903226</v>
      </c>
      <c r="G63" s="8" t="n">
        <v>17554.4</v>
      </c>
      <c r="H63" s="8" t="n">
        <v>17550.4516129032</v>
      </c>
      <c r="I63" s="8" t="n">
        <v>17578.0322580645</v>
      </c>
      <c r="J63" s="8" t="n">
        <v>17603.1666666667</v>
      </c>
      <c r="K63" s="8" t="n">
        <v>17825.2903225806</v>
      </c>
      <c r="L63" s="8" t="n">
        <v>17667.7666666667</v>
      </c>
      <c r="M63" s="8" t="n">
        <v>19355.8709677419</v>
      </c>
    </row>
    <row r="64" customFormat="false" ht="12.75" hidden="false" customHeight="false" outlineLevel="0" collapsed="false">
      <c r="A64" s="15" t="s">
        <v>22</v>
      </c>
      <c r="B64" s="11" t="n">
        <f aca="false">AVERAGE(B62:B63)</f>
        <v>12071.6290322581</v>
      </c>
      <c r="C64" s="11" t="n">
        <f aca="false">AVERAGE(C62:C63)</f>
        <v>12035.9285714286</v>
      </c>
      <c r="D64" s="11" t="n">
        <f aca="false">AVERAGE(D62:D63)</f>
        <v>11941.6774193548</v>
      </c>
      <c r="E64" s="11" t="n">
        <f aca="false">AVERAGE(E62:E63)</f>
        <v>11923.0333333333</v>
      </c>
      <c r="F64" s="11" t="n">
        <f aca="false">AVERAGE(F62:F63)</f>
        <v>12256.7258064516</v>
      </c>
      <c r="G64" s="11" t="n">
        <f aca="false">AVERAGE(G62:G63)</f>
        <v>12465.8666666667</v>
      </c>
      <c r="H64" s="11" t="n">
        <f aca="false">AVERAGE(H62:H63)</f>
        <v>12414.6451612903</v>
      </c>
      <c r="I64" s="11" t="n">
        <f aca="false">AVERAGE(I62:I63)</f>
        <v>12443.6774193548</v>
      </c>
      <c r="J64" s="11" t="n">
        <f aca="false">AVERAGE(J62:J63)</f>
        <v>12358.9833333333</v>
      </c>
      <c r="K64" s="11" t="n">
        <f aca="false">AVERAGE(K62:K63)</f>
        <v>12512.064516129</v>
      </c>
      <c r="L64" s="11" t="n">
        <f aca="false">AVERAGE(L62:L63)</f>
        <v>12481.6666666667</v>
      </c>
      <c r="M64" s="11" t="n">
        <f aca="false">AVERAGE(M62:M63)</f>
        <v>13465.4677419355</v>
      </c>
    </row>
    <row r="65" customFormat="false" ht="12.75" hidden="false" customHeight="true" outlineLevel="0" collapsed="false">
      <c r="A65" s="20" t="s">
        <v>117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2.75" hidden="false" customHeight="false" outlineLevel="0" collapsed="false">
      <c r="A66" s="14" t="s">
        <v>118</v>
      </c>
      <c r="B66" s="8" t="n">
        <f aca="false">338148/31</f>
        <v>10908</v>
      </c>
      <c r="C66" s="8" t="n">
        <f aca="false">246098/28</f>
        <v>8789.21428571429</v>
      </c>
      <c r="D66" s="8" t="n">
        <v>8717.58064516129</v>
      </c>
      <c r="E66" s="8" t="n">
        <v>9815.63333333333</v>
      </c>
      <c r="F66" s="8" t="n">
        <v>9229.12903225806</v>
      </c>
      <c r="G66" s="8" t="n">
        <v>10278.6</v>
      </c>
      <c r="H66" s="8" t="n">
        <v>9937.87096774194</v>
      </c>
      <c r="I66" s="8" t="n">
        <v>9503.93548387097</v>
      </c>
      <c r="J66" s="8" t="n">
        <v>8960.7</v>
      </c>
      <c r="K66" s="8" t="n">
        <v>9786.58064516129</v>
      </c>
      <c r="L66" s="8" t="n">
        <v>9430.86666666667</v>
      </c>
      <c r="M66" s="8" t="n">
        <v>11261.3548387097</v>
      </c>
    </row>
    <row r="67" customFormat="false" ht="12.75" hidden="false" customHeight="false" outlineLevel="0" collapsed="false">
      <c r="A67" s="15" t="s">
        <v>22</v>
      </c>
      <c r="B67" s="11" t="n">
        <f aca="false">AVERAGE(B66)</f>
        <v>10908</v>
      </c>
      <c r="C67" s="11" t="n">
        <f aca="false">AVERAGE(C66)</f>
        <v>8789.21428571429</v>
      </c>
      <c r="D67" s="11" t="n">
        <f aca="false">AVERAGE(D66)</f>
        <v>8717.58064516129</v>
      </c>
      <c r="E67" s="11" t="n">
        <f aca="false">AVERAGE(E66)</f>
        <v>9815.63333333333</v>
      </c>
      <c r="F67" s="11" t="n">
        <f aca="false">AVERAGE(F66)</f>
        <v>9229.12903225806</v>
      </c>
      <c r="G67" s="11" t="n">
        <f aca="false">AVERAGE(G66)</f>
        <v>10278.6</v>
      </c>
      <c r="H67" s="11" t="n">
        <f aca="false">AVERAGE(H66)</f>
        <v>9937.87096774194</v>
      </c>
      <c r="I67" s="11" t="n">
        <f aca="false">AVERAGE(I66)</f>
        <v>9503.93548387097</v>
      </c>
      <c r="J67" s="11" t="n">
        <f aca="false">AVERAGE(J66)</f>
        <v>8960.7</v>
      </c>
      <c r="K67" s="11" t="n">
        <f aca="false">AVERAGE(K66)</f>
        <v>9786.58064516129</v>
      </c>
      <c r="L67" s="11" t="n">
        <f aca="false">AVERAGE(L66)</f>
        <v>9430.86666666667</v>
      </c>
      <c r="M67" s="11" t="n">
        <f aca="false">AVERAGE(M66)</f>
        <v>11261.3548387097</v>
      </c>
    </row>
    <row r="68" customFormat="false" ht="12.75" hidden="false" customHeight="true" outlineLevel="0" collapsed="false">
      <c r="A68" s="20" t="s">
        <v>49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14" t="s">
        <v>50</v>
      </c>
      <c r="B69" s="8" t="n">
        <f aca="false">88102/31</f>
        <v>2842</v>
      </c>
      <c r="C69" s="8" t="n">
        <f aca="false">66122/28</f>
        <v>2361.5</v>
      </c>
      <c r="D69" s="8" t="n">
        <v>2321</v>
      </c>
      <c r="E69" s="8" t="n">
        <v>2402.43333333333</v>
      </c>
      <c r="F69" s="8" t="n">
        <v>2339.09677419355</v>
      </c>
      <c r="G69" s="8" t="n">
        <v>2431.03333333333</v>
      </c>
      <c r="H69" s="8" t="n">
        <v>2527.03225806452</v>
      </c>
      <c r="I69" s="8" t="n">
        <v>2600.25806451613</v>
      </c>
      <c r="J69" s="8" t="n">
        <v>2401.4</v>
      </c>
      <c r="K69" s="8" t="n">
        <v>2460.67741935484</v>
      </c>
      <c r="L69" s="8" t="n">
        <v>2416.7</v>
      </c>
      <c r="M69" s="8" t="n">
        <v>2677.67741935484</v>
      </c>
    </row>
    <row r="70" customFormat="false" ht="12.75" hidden="false" customHeight="false" outlineLevel="0" collapsed="false">
      <c r="A70" s="14" t="s">
        <v>51</v>
      </c>
      <c r="B70" s="8" t="n">
        <f aca="false">221906/31</f>
        <v>7158.25806451613</v>
      </c>
      <c r="C70" s="8" t="n">
        <f aca="false">165912/28</f>
        <v>5925.42857142857</v>
      </c>
      <c r="D70" s="8" t="n">
        <v>6018.77419354839</v>
      </c>
      <c r="E70" s="8" t="n">
        <v>6240.2</v>
      </c>
      <c r="F70" s="8" t="n">
        <v>6054</v>
      </c>
      <c r="G70" s="8" t="n">
        <v>6435.46666666667</v>
      </c>
      <c r="H70" s="8" t="n">
        <v>6248.90322580645</v>
      </c>
      <c r="I70" s="8" t="n">
        <v>6222.51612903226</v>
      </c>
      <c r="J70" s="8" t="n">
        <v>6076.8</v>
      </c>
      <c r="K70" s="8" t="n">
        <v>6683.77419354839</v>
      </c>
      <c r="L70" s="8" t="n">
        <v>6406.16666666667</v>
      </c>
      <c r="M70" s="8" t="n">
        <v>7297.32258064516</v>
      </c>
    </row>
    <row r="71" customFormat="false" ht="12.75" hidden="false" customHeight="true" outlineLevel="0" collapsed="false">
      <c r="A71" s="14" t="s">
        <v>52</v>
      </c>
      <c r="B71" s="8" t="n">
        <f aca="false">178506/31</f>
        <v>5758.25806451613</v>
      </c>
      <c r="C71" s="8" t="n">
        <f aca="false">134923/28</f>
        <v>4818.67857142857</v>
      </c>
      <c r="D71" s="8" t="n">
        <v>4922.38709677419</v>
      </c>
      <c r="E71" s="8" t="n">
        <v>5138.53333333333</v>
      </c>
      <c r="F71" s="8" t="n">
        <v>4931.61290322581</v>
      </c>
      <c r="G71" s="8" t="n">
        <v>5278.36666666667</v>
      </c>
      <c r="H71" s="8" t="n">
        <v>4974.09677419355</v>
      </c>
      <c r="I71" s="8" t="n">
        <v>5087.48387096774</v>
      </c>
      <c r="J71" s="8" t="n">
        <v>4859.13333333333</v>
      </c>
      <c r="K71" s="8" t="n">
        <v>5294.8064516129</v>
      </c>
      <c r="L71" s="8" t="n">
        <v>5122</v>
      </c>
      <c r="M71" s="8" t="n">
        <v>5989.8064516129</v>
      </c>
    </row>
    <row r="72" customFormat="false" ht="12.75" hidden="false" customHeight="false" outlineLevel="0" collapsed="false">
      <c r="A72" s="14" t="s">
        <v>53</v>
      </c>
      <c r="B72" s="8" t="n">
        <f aca="false">81941/31</f>
        <v>2643.25806451613</v>
      </c>
      <c r="C72" s="8" t="n">
        <f aca="false">60255/28</f>
        <v>2151.96428571429</v>
      </c>
      <c r="D72" s="8" t="n">
        <v>2163.22580645161</v>
      </c>
      <c r="E72" s="8" t="n">
        <v>2283</v>
      </c>
      <c r="F72" s="8" t="n">
        <v>2084.32258064516</v>
      </c>
      <c r="G72" s="8" t="n">
        <v>2249.16666666667</v>
      </c>
      <c r="H72" s="8" t="n">
        <v>2226.51612903226</v>
      </c>
      <c r="I72" s="8" t="n">
        <v>2261.09677419355</v>
      </c>
      <c r="J72" s="8" t="n">
        <v>2281.36666666667</v>
      </c>
      <c r="K72" s="8" t="n">
        <v>2387.64516129032</v>
      </c>
      <c r="L72" s="8" t="n">
        <v>2211.33333333333</v>
      </c>
      <c r="M72" s="8" t="n">
        <v>2616.09677419355</v>
      </c>
    </row>
    <row r="73" customFormat="false" ht="12.75" hidden="false" customHeight="false" outlineLevel="0" collapsed="false">
      <c r="A73" s="14" t="s">
        <v>54</v>
      </c>
      <c r="B73" s="8" t="n">
        <f aca="false">120344/31</f>
        <v>3882.06451612903</v>
      </c>
      <c r="C73" s="8" t="n">
        <f aca="false">88738/28</f>
        <v>3169.21428571429</v>
      </c>
      <c r="D73" s="8" t="n">
        <v>3220.32258064516</v>
      </c>
      <c r="E73" s="8" t="n">
        <v>3521.46666666667</v>
      </c>
      <c r="F73" s="8" t="n">
        <v>3358.93548387097</v>
      </c>
      <c r="G73" s="8" t="n">
        <v>3521.6</v>
      </c>
      <c r="H73" s="8" t="n">
        <v>3728.87096774194</v>
      </c>
      <c r="I73" s="8" t="n">
        <v>3867.38709677419</v>
      </c>
      <c r="J73" s="8" t="n">
        <v>3632.56666666667</v>
      </c>
      <c r="K73" s="8" t="n">
        <v>3507.96774193548</v>
      </c>
      <c r="L73" s="8" t="n">
        <v>3379.1</v>
      </c>
      <c r="M73" s="8" t="n">
        <v>3663.09677419355</v>
      </c>
    </row>
    <row r="74" customFormat="false" ht="12.75" hidden="false" customHeight="true" outlineLevel="0" collapsed="false">
      <c r="A74" s="14" t="s">
        <v>55</v>
      </c>
      <c r="B74" s="8" t="n">
        <f aca="false">117556/31</f>
        <v>3792.12903225806</v>
      </c>
      <c r="C74" s="8" t="n">
        <f aca="false">87465/28</f>
        <v>3123.75</v>
      </c>
      <c r="D74" s="8" t="n">
        <v>3214.64516129032</v>
      </c>
      <c r="E74" s="8" t="n">
        <v>3390.13333333333</v>
      </c>
      <c r="F74" s="8" t="n">
        <v>3264.74193548387</v>
      </c>
      <c r="G74" s="8" t="n">
        <v>3425.83333333333</v>
      </c>
      <c r="H74" s="8" t="n">
        <v>3247.61290322581</v>
      </c>
      <c r="I74" s="8" t="n">
        <v>3396.22580645161</v>
      </c>
      <c r="J74" s="8" t="n">
        <v>3204.46666666667</v>
      </c>
      <c r="K74" s="8" t="n">
        <v>3455.96774193548</v>
      </c>
      <c r="L74" s="8" t="n">
        <v>3353.03333333333</v>
      </c>
      <c r="M74" s="8" t="n">
        <v>3723.41935483871</v>
      </c>
    </row>
    <row r="75" customFormat="false" ht="12.75" hidden="false" customHeight="false" outlineLevel="0" collapsed="false">
      <c r="A75" s="15" t="s">
        <v>22</v>
      </c>
      <c r="B75" s="11" t="n">
        <f aca="false">AVERAGE(B69:B74)</f>
        <v>4345.99462365591</v>
      </c>
      <c r="C75" s="11" t="n">
        <f aca="false">AVERAGE(C69:C74)</f>
        <v>3591.75595238095</v>
      </c>
      <c r="D75" s="11" t="n">
        <f aca="false">AVERAGE(D69:D74)</f>
        <v>3643.39247311828</v>
      </c>
      <c r="E75" s="11" t="n">
        <f aca="false">AVERAGE(E69:E74)</f>
        <v>3829.29444444444</v>
      </c>
      <c r="F75" s="11" t="n">
        <f aca="false">AVERAGE(F69:F74)</f>
        <v>3672.11827956989</v>
      </c>
      <c r="G75" s="11" t="n">
        <f aca="false">AVERAGE(G69:G74)</f>
        <v>3890.24444444444</v>
      </c>
      <c r="H75" s="11" t="n">
        <f aca="false">AVERAGE(H69:H74)</f>
        <v>3825.50537634409</v>
      </c>
      <c r="I75" s="11" t="n">
        <f aca="false">AVERAGE(I69:I74)</f>
        <v>3905.82795698925</v>
      </c>
      <c r="J75" s="11" t="n">
        <f aca="false">AVERAGE(J69:J74)</f>
        <v>3742.62222222222</v>
      </c>
      <c r="K75" s="11" t="n">
        <f aca="false">AVERAGE(K69:K74)</f>
        <v>3965.13978494624</v>
      </c>
      <c r="L75" s="11" t="n">
        <f aca="false">AVERAGE(L69:L74)</f>
        <v>3814.72222222222</v>
      </c>
      <c r="M75" s="11" t="n">
        <f aca="false">AVERAGE(M69:M74)</f>
        <v>4327.90322580645</v>
      </c>
    </row>
    <row r="76" customFormat="false" ht="12.75" hidden="false" customHeight="true" outlineLevel="0" collapsed="false">
      <c r="A76" s="20" t="s">
        <v>56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14" t="s">
        <v>57</v>
      </c>
      <c r="B77" s="8" t="n">
        <f aca="false">224833/31</f>
        <v>7252.67741935484</v>
      </c>
      <c r="C77" s="8" t="n">
        <f aca="false">199902/28</f>
        <v>7139.35714285714</v>
      </c>
      <c r="D77" s="8" t="n">
        <v>7070.09677419355</v>
      </c>
      <c r="E77" s="8" t="n">
        <v>7257.96666666667</v>
      </c>
      <c r="F77" s="8" t="n">
        <v>7240.77419354839</v>
      </c>
      <c r="G77" s="8" t="n">
        <v>7503.56666666667</v>
      </c>
      <c r="H77" s="8" t="n">
        <v>7584.48387096774</v>
      </c>
      <c r="I77" s="8" t="n">
        <v>7282.03225806452</v>
      </c>
      <c r="J77" s="8" t="n">
        <v>7094.26666666667</v>
      </c>
      <c r="K77" s="8" t="n">
        <v>7138.22580645161</v>
      </c>
      <c r="L77" s="8" t="n">
        <v>7110.96666666667</v>
      </c>
      <c r="M77" s="8" t="n">
        <v>8201.64516129032</v>
      </c>
    </row>
    <row r="78" customFormat="false" ht="12.75" hidden="false" customHeight="false" outlineLevel="0" collapsed="false">
      <c r="A78" s="14" t="s">
        <v>58</v>
      </c>
      <c r="B78" s="8" t="n">
        <f aca="false">113944/31</f>
        <v>3675.61290322581</v>
      </c>
      <c r="C78" s="8" t="n">
        <f aca="false">104056/28</f>
        <v>3716.28571428571</v>
      </c>
      <c r="D78" s="8" t="n">
        <v>3599</v>
      </c>
      <c r="E78" s="8" t="n">
        <v>3516.4</v>
      </c>
      <c r="F78" s="8" t="n">
        <v>3445.64516129032</v>
      </c>
      <c r="G78" s="8" t="n">
        <v>3642.16666666667</v>
      </c>
      <c r="H78" s="8" t="n">
        <v>3648.87096774194</v>
      </c>
      <c r="I78" s="8" t="n">
        <v>3588.03225806452</v>
      </c>
      <c r="J78" s="8" t="n">
        <v>3589</v>
      </c>
      <c r="K78" s="8" t="n">
        <v>3618.38709677419</v>
      </c>
      <c r="L78" s="8" t="n">
        <v>3510.23333333333</v>
      </c>
      <c r="M78" s="8" t="n">
        <v>3909.51612903226</v>
      </c>
    </row>
    <row r="79" customFormat="false" ht="12.75" hidden="false" customHeight="false" outlineLevel="0" collapsed="false">
      <c r="A79" s="14" t="s">
        <v>59</v>
      </c>
      <c r="B79" s="8" t="n">
        <f aca="false">271378/31</f>
        <v>8754.12903225806</v>
      </c>
      <c r="C79" s="8" t="n">
        <f aca="false">212113/28</f>
        <v>7575.46428571429</v>
      </c>
      <c r="D79" s="8" t="n">
        <v>7482.74193548387</v>
      </c>
      <c r="E79" s="8" t="n">
        <v>8127.26666666667</v>
      </c>
      <c r="F79" s="8" t="n">
        <v>7764.03225806452</v>
      </c>
      <c r="G79" s="8" t="n">
        <v>8538.63333333333</v>
      </c>
      <c r="H79" s="8" t="n">
        <v>8447.41935483871</v>
      </c>
      <c r="I79" s="8" t="n">
        <v>8138.29032258065</v>
      </c>
      <c r="J79" s="8" t="n">
        <v>7514.9</v>
      </c>
      <c r="K79" s="8" t="n">
        <v>7933.1935483871</v>
      </c>
      <c r="L79" s="8" t="n">
        <v>7968.23333333333</v>
      </c>
      <c r="M79" s="8" t="n">
        <v>9242.77419354839</v>
      </c>
    </row>
    <row r="80" customFormat="false" ht="12.75" hidden="false" customHeight="false" outlineLevel="0" collapsed="false">
      <c r="A80" s="14" t="s">
        <v>60</v>
      </c>
      <c r="B80" s="8" t="n">
        <f aca="false">292563/31</f>
        <v>9437.51612903226</v>
      </c>
      <c r="C80" s="8" t="n">
        <f aca="false">273213/28</f>
        <v>9757.60714285714</v>
      </c>
      <c r="D80" s="8" t="n">
        <v>9827.83870967742</v>
      </c>
      <c r="E80" s="8" t="n">
        <v>9886.96666666667</v>
      </c>
      <c r="F80" s="8" t="n">
        <v>9783.1935483871</v>
      </c>
      <c r="G80" s="8" t="n">
        <v>10247.6666666667</v>
      </c>
      <c r="H80" s="8" t="n">
        <v>10461.6451612903</v>
      </c>
      <c r="I80" s="8" t="n">
        <v>10389</v>
      </c>
      <c r="J80" s="8" t="n">
        <v>10193.3333333333</v>
      </c>
      <c r="K80" s="8" t="n">
        <v>10257.7096774194</v>
      </c>
      <c r="L80" s="8" t="n">
        <v>10278.5666666667</v>
      </c>
      <c r="M80" s="8" t="n">
        <v>11875.0967741936</v>
      </c>
    </row>
    <row r="81" customFormat="false" ht="12.75" hidden="false" customHeight="false" outlineLevel="0" collapsed="false">
      <c r="A81" s="14" t="s">
        <v>61</v>
      </c>
      <c r="B81" s="8" t="n">
        <f aca="false">260991/31</f>
        <v>8419.06451612903</v>
      </c>
      <c r="C81" s="8" t="n">
        <f aca="false">208249/28</f>
        <v>7437.46428571429</v>
      </c>
      <c r="D81" s="8" t="n">
        <v>7513.09677419355</v>
      </c>
      <c r="E81" s="8" t="n">
        <v>8016.7</v>
      </c>
      <c r="F81" s="8" t="n">
        <v>7566.16129032258</v>
      </c>
      <c r="G81" s="8" t="n">
        <v>7975.23333333333</v>
      </c>
      <c r="H81" s="8" t="n">
        <v>8180.77419354839</v>
      </c>
      <c r="I81" s="8" t="n">
        <v>8132.06451612903</v>
      </c>
      <c r="J81" s="8" t="n">
        <v>7280.7</v>
      </c>
      <c r="K81" s="8" t="n">
        <v>7433.87096774194</v>
      </c>
      <c r="L81" s="8" t="n">
        <v>7431.86666666667</v>
      </c>
      <c r="M81" s="8" t="n">
        <v>8155.09677419355</v>
      </c>
    </row>
    <row r="82" customFormat="false" ht="12.75" hidden="false" customHeight="false" outlineLevel="0" collapsed="false">
      <c r="A82" s="14" t="s">
        <v>62</v>
      </c>
      <c r="B82" s="8" t="n">
        <f aca="false">50859/31</f>
        <v>1640.61290322581</v>
      </c>
      <c r="C82" s="8" t="n">
        <f aca="false">42325/28</f>
        <v>1511.60714285714</v>
      </c>
      <c r="D82" s="8" t="n">
        <v>1472.16129032258</v>
      </c>
      <c r="E82" s="8" t="n">
        <v>1261.33333333333</v>
      </c>
      <c r="F82" s="8" t="n">
        <v>1250.58064516129</v>
      </c>
      <c r="G82" s="8" t="n">
        <v>1336.3</v>
      </c>
      <c r="H82" s="8" t="n">
        <v>1274.67741935484</v>
      </c>
      <c r="I82" s="8" t="n">
        <v>1518.29032258065</v>
      </c>
      <c r="J82" s="8" t="n">
        <v>1459.73333333333</v>
      </c>
      <c r="K82" s="8" t="n">
        <v>1505.29032258065</v>
      </c>
      <c r="L82" s="8" t="n">
        <v>1543.4</v>
      </c>
      <c r="M82" s="8" t="n">
        <v>1697.87096774194</v>
      </c>
    </row>
    <row r="83" customFormat="false" ht="12.75" hidden="false" customHeight="false" outlineLevel="0" collapsed="false">
      <c r="A83" s="14" t="s">
        <v>63</v>
      </c>
      <c r="B83" s="8" t="n">
        <f aca="false">144731/31</f>
        <v>4668.74193548387</v>
      </c>
      <c r="C83" s="8" t="n">
        <f aca="false">113626/28</f>
        <v>4058.07142857143</v>
      </c>
      <c r="D83" s="8" t="n">
        <v>4050.64516129032</v>
      </c>
      <c r="E83" s="8" t="n">
        <v>4533.9</v>
      </c>
      <c r="F83" s="8" t="n">
        <v>4211.51612903226</v>
      </c>
      <c r="G83" s="8" t="n">
        <v>4442.16666666667</v>
      </c>
      <c r="H83" s="8" t="n">
        <v>4656.8064516129</v>
      </c>
      <c r="I83" s="8" t="n">
        <v>4550.12903225806</v>
      </c>
      <c r="J83" s="8" t="n">
        <v>4191.26666666667</v>
      </c>
      <c r="K83" s="8" t="n">
        <v>4405.64516129032</v>
      </c>
      <c r="L83" s="8" t="n">
        <v>4309.83333333333</v>
      </c>
      <c r="M83" s="8" t="n">
        <v>5013.90322580645</v>
      </c>
    </row>
    <row r="84" customFormat="false" ht="12.75" hidden="false" customHeight="false" outlineLevel="0" collapsed="false">
      <c r="A84" s="14" t="s">
        <v>119</v>
      </c>
      <c r="B84" s="8" t="n">
        <v>387.548387096774</v>
      </c>
      <c r="C84" s="8" t="n">
        <v>396.178571428571</v>
      </c>
      <c r="D84" s="8" t="n">
        <v>390.161290322581</v>
      </c>
      <c r="E84" s="8" t="n">
        <v>395.266666666667</v>
      </c>
      <c r="F84" s="8" t="n">
        <v>469.354838709677</v>
      </c>
      <c r="G84" s="8" t="n">
        <v>460.866666666667</v>
      </c>
      <c r="H84" s="8" t="n">
        <v>464.096774193548</v>
      </c>
      <c r="I84" s="8" t="n">
        <v>531.290322580645</v>
      </c>
      <c r="J84" s="8" t="n">
        <v>526.033333333333</v>
      </c>
      <c r="K84" s="8" t="n">
        <v>547.645161290323</v>
      </c>
      <c r="L84" s="8" t="n">
        <v>555</v>
      </c>
      <c r="M84" s="8" t="n">
        <v>600.741935483871</v>
      </c>
    </row>
    <row r="85" customFormat="false" ht="12.75" hidden="false" customHeight="false" outlineLevel="0" collapsed="false">
      <c r="A85" s="14" t="s">
        <v>64</v>
      </c>
      <c r="B85" s="8" t="n">
        <f aca="false">216015/31</f>
        <v>6968.22580645161</v>
      </c>
      <c r="C85" s="8" t="n">
        <f aca="false">179953/28</f>
        <v>6426.89285714286</v>
      </c>
      <c r="D85" s="8" t="n">
        <v>6441.29032258065</v>
      </c>
      <c r="E85" s="8" t="n">
        <v>6830</v>
      </c>
      <c r="F85" s="8" t="n">
        <v>6561.22580645161</v>
      </c>
      <c r="G85" s="8" t="n">
        <v>6798.36666666667</v>
      </c>
      <c r="H85" s="8" t="n">
        <v>7155</v>
      </c>
      <c r="I85" s="8" t="n">
        <v>7078.45161290323</v>
      </c>
      <c r="J85" s="8" t="n">
        <v>6689.23333333333</v>
      </c>
      <c r="K85" s="8" t="n">
        <v>6821.77419354839</v>
      </c>
      <c r="L85" s="8" t="n">
        <v>6742.7</v>
      </c>
      <c r="M85" s="8" t="n">
        <v>7730.70967741936</v>
      </c>
    </row>
    <row r="86" customFormat="false" ht="12.75" hidden="false" customHeight="false" outlineLevel="0" collapsed="false">
      <c r="A86" s="14" t="s">
        <v>131</v>
      </c>
      <c r="B86" s="8"/>
      <c r="C86" s="8"/>
      <c r="D86" s="8" t="n">
        <v>0</v>
      </c>
      <c r="E86" s="8" t="n">
        <v>0</v>
      </c>
      <c r="F86" s="8" t="n">
        <v>0</v>
      </c>
      <c r="G86" s="8" t="n">
        <v>3545</v>
      </c>
      <c r="H86" s="8" t="n">
        <v>4325.09677419355</v>
      </c>
      <c r="I86" s="8" t="n">
        <v>4101.8064516129</v>
      </c>
      <c r="J86" s="8" t="n">
        <v>4080.1</v>
      </c>
      <c r="K86" s="8" t="n">
        <v>4245.35483870968</v>
      </c>
      <c r="L86" s="8" t="n">
        <v>4044.16666666667</v>
      </c>
      <c r="M86" s="8" t="n">
        <v>4153.38709677419</v>
      </c>
    </row>
    <row r="87" customFormat="false" ht="12.75" hidden="false" customHeight="false" outlineLevel="0" collapsed="false">
      <c r="A87" s="15" t="s">
        <v>22</v>
      </c>
      <c r="B87" s="11" t="n">
        <f aca="false">AVERAGE(B77:B86)</f>
        <v>5689.3476702509</v>
      </c>
      <c r="C87" s="11" t="n">
        <f aca="false">AVERAGE(C77:C86)</f>
        <v>5335.43650793651</v>
      </c>
      <c r="D87" s="11" t="n">
        <f aca="false">AVERAGE(D77:D86)</f>
        <v>4784.70322580645</v>
      </c>
      <c r="E87" s="11" t="n">
        <f aca="false">AVERAGE(E77:E86)</f>
        <v>4982.58</v>
      </c>
      <c r="F87" s="11" t="n">
        <f aca="false">AVERAGE(F77:F86)</f>
        <v>4829.24838709677</v>
      </c>
      <c r="G87" s="11" t="n">
        <f aca="false">AVERAGE(G77:G86)</f>
        <v>5448.99666666667</v>
      </c>
      <c r="H87" s="11" t="n">
        <f aca="false">AVERAGE(H77:H86)</f>
        <v>5619.88709677419</v>
      </c>
      <c r="I87" s="11" t="n">
        <f aca="false">AVERAGE(I77:I86)</f>
        <v>5530.93870967742</v>
      </c>
      <c r="J87" s="11" t="n">
        <f aca="false">AVERAGE(J77:J86)</f>
        <v>5261.85666666667</v>
      </c>
      <c r="K87" s="11" t="n">
        <f aca="false">AVERAGE(K77:K86)</f>
        <v>5390.70967741935</v>
      </c>
      <c r="L87" s="11" t="n">
        <f aca="false">AVERAGE(L77:L86)</f>
        <v>5349.49666666667</v>
      </c>
      <c r="M87" s="11" t="n">
        <f aca="false">AVERAGE(M77:M86)</f>
        <v>6058.07419354839</v>
      </c>
    </row>
    <row r="88" customFormat="false" ht="12.75" hidden="false" customHeight="true" outlineLevel="0" collapsed="false">
      <c r="A88" s="20" t="s">
        <v>65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12.75" hidden="false" customHeight="false" outlineLevel="0" collapsed="false">
      <c r="A89" s="14" t="s">
        <v>120</v>
      </c>
      <c r="B89" s="8" t="n">
        <f aca="false">366797/31</f>
        <v>11832.1612903226</v>
      </c>
      <c r="C89" s="8" t="n">
        <f aca="false">238391/28</f>
        <v>8513.96428571429</v>
      </c>
      <c r="D89" s="8" t="n">
        <v>8465.09677419355</v>
      </c>
      <c r="E89" s="8" t="n">
        <v>9972.13333333333</v>
      </c>
      <c r="F89" s="8" t="n">
        <v>8987.09677419355</v>
      </c>
      <c r="G89" s="8" t="n">
        <v>11205.1666666667</v>
      </c>
      <c r="H89" s="8" t="n">
        <v>10132.6774193548</v>
      </c>
      <c r="I89" s="8" t="n">
        <v>9585.45161290323</v>
      </c>
      <c r="J89" s="8" t="n">
        <v>8901.8</v>
      </c>
      <c r="K89" s="8" t="n">
        <v>10048.8387096774</v>
      </c>
      <c r="L89" s="8" t="n">
        <v>9487.3</v>
      </c>
      <c r="M89" s="8" t="n">
        <v>11863.3225806452</v>
      </c>
    </row>
    <row r="90" customFormat="false" ht="12.75" hidden="false" customHeight="false" outlineLevel="0" collapsed="false">
      <c r="A90" s="14" t="s">
        <v>67</v>
      </c>
      <c r="B90" s="8" t="n">
        <f aca="false">136714/31</f>
        <v>4410.12903225806</v>
      </c>
      <c r="C90" s="8" t="n">
        <f aca="false">103391/28</f>
        <v>3692.53571428571</v>
      </c>
      <c r="D90" s="8" t="n">
        <v>3548.87096774194</v>
      </c>
      <c r="E90" s="8" t="n">
        <v>3932.46666666667</v>
      </c>
      <c r="F90" s="8" t="n">
        <v>3711</v>
      </c>
      <c r="G90" s="8" t="n">
        <v>4687.4</v>
      </c>
      <c r="H90" s="8" t="n">
        <v>4231.25806451613</v>
      </c>
      <c r="I90" s="8" t="n">
        <v>3957.03225806452</v>
      </c>
      <c r="J90" s="8" t="n">
        <v>3869.56666666667</v>
      </c>
      <c r="K90" s="8" t="n">
        <v>4146.64516129032</v>
      </c>
      <c r="L90" s="8" t="n">
        <v>4111.96666666667</v>
      </c>
      <c r="M90" s="8" t="n">
        <v>4827.1935483871</v>
      </c>
    </row>
    <row r="91" customFormat="false" ht="12.75" hidden="false" customHeight="false" outlineLevel="0" collapsed="false">
      <c r="A91" s="14" t="s">
        <v>68</v>
      </c>
      <c r="B91" s="8" t="n">
        <f aca="false">89971/31</f>
        <v>2902.29032258065</v>
      </c>
      <c r="C91" s="8" t="n">
        <f aca="false">60603/28</f>
        <v>2164.39285714286</v>
      </c>
      <c r="D91" s="8" t="n">
        <v>2098.8064516129</v>
      </c>
      <c r="E91" s="8" t="n">
        <v>2495.16666666667</v>
      </c>
      <c r="F91" s="8" t="n">
        <v>2249.58064516129</v>
      </c>
      <c r="G91" s="8" t="n">
        <v>3057.46666666667</v>
      </c>
      <c r="H91" s="8" t="n">
        <v>2588.25806451613</v>
      </c>
      <c r="I91" s="8" t="n">
        <v>2399.1935483871</v>
      </c>
      <c r="J91" s="8" t="n">
        <v>2235.03333333333</v>
      </c>
      <c r="K91" s="8" t="n">
        <v>2462.03225806452</v>
      </c>
      <c r="L91" s="8" t="n">
        <v>2412.9</v>
      </c>
      <c r="M91" s="8" t="n">
        <v>3093.61290322581</v>
      </c>
    </row>
    <row r="92" customFormat="false" ht="12.75" hidden="false" customHeight="false" outlineLevel="0" collapsed="false">
      <c r="A92" s="15" t="s">
        <v>22</v>
      </c>
      <c r="B92" s="11" t="n">
        <f aca="false">AVERAGE(B89:B91)</f>
        <v>6381.52688172043</v>
      </c>
      <c r="C92" s="11" t="n">
        <f aca="false">AVERAGE(C89:C91)</f>
        <v>4790.29761904762</v>
      </c>
      <c r="D92" s="11" t="n">
        <f aca="false">AVERAGE(D89:D91)</f>
        <v>4704.25806451613</v>
      </c>
      <c r="E92" s="11" t="n">
        <f aca="false">AVERAGE(E89:E91)</f>
        <v>5466.58888888889</v>
      </c>
      <c r="F92" s="11" t="n">
        <f aca="false">AVERAGE(F89:F91)</f>
        <v>4982.55913978495</v>
      </c>
      <c r="G92" s="11" t="n">
        <f aca="false">AVERAGE(G89:G91)</f>
        <v>6316.67777777778</v>
      </c>
      <c r="H92" s="11" t="n">
        <f aca="false">AVERAGE(H89:H91)</f>
        <v>5650.7311827957</v>
      </c>
      <c r="I92" s="11" t="n">
        <f aca="false">AVERAGE(I89:I91)</f>
        <v>5313.89247311828</v>
      </c>
      <c r="J92" s="11" t="n">
        <f aca="false">AVERAGE(J89:J91)</f>
        <v>5002.13333333333</v>
      </c>
      <c r="K92" s="11" t="n">
        <f aca="false">AVERAGE(K89:K91)</f>
        <v>5552.50537634409</v>
      </c>
      <c r="L92" s="11" t="n">
        <f aca="false">AVERAGE(L89:L91)</f>
        <v>5337.38888888889</v>
      </c>
      <c r="M92" s="11" t="n">
        <f aca="false">AVERAGE(M89:M91)</f>
        <v>6594.70967741936</v>
      </c>
    </row>
    <row r="93" customFormat="false" ht="12.75" hidden="false" customHeight="true" outlineLevel="0" collapsed="false">
      <c r="A93" s="20" t="s">
        <v>93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12.75" hidden="false" customHeight="false" outlineLevel="0" collapsed="false">
      <c r="A94" s="14" t="s">
        <v>94</v>
      </c>
      <c r="B94" s="8" t="n">
        <f aca="false">264183/31</f>
        <v>8522.03225806452</v>
      </c>
      <c r="C94" s="8" t="n">
        <f aca="false">216259/28</f>
        <v>7723.53571428572</v>
      </c>
      <c r="D94" s="8" t="n">
        <v>7618.35483870968</v>
      </c>
      <c r="E94" s="8" t="n">
        <v>8081.26666666667</v>
      </c>
      <c r="F94" s="8" t="n">
        <v>7797.32258064516</v>
      </c>
      <c r="G94" s="8" t="n">
        <v>8018.26666666667</v>
      </c>
      <c r="H94" s="8" t="n">
        <v>8126.25806451613</v>
      </c>
      <c r="I94" s="8" t="n">
        <v>8153.06451612903</v>
      </c>
      <c r="J94" s="8" t="n">
        <v>7656.13333333333</v>
      </c>
      <c r="K94" s="8" t="n">
        <v>7916.35483870968</v>
      </c>
      <c r="L94" s="8" t="n">
        <v>8043.16666666667</v>
      </c>
      <c r="M94" s="8" t="n">
        <v>8936.67741935484</v>
      </c>
    </row>
    <row r="95" customFormat="false" ht="12.75" hidden="false" customHeight="false" outlineLevel="0" collapsed="false">
      <c r="A95" s="15" t="s">
        <v>22</v>
      </c>
      <c r="B95" s="11" t="n">
        <f aca="false">AVERAGE(B94)</f>
        <v>8522.03225806452</v>
      </c>
      <c r="C95" s="11" t="n">
        <f aca="false">AVERAGE(C94)</f>
        <v>7723.53571428572</v>
      </c>
      <c r="D95" s="11" t="n">
        <f aca="false">AVERAGE(D94)</f>
        <v>7618.35483870968</v>
      </c>
      <c r="E95" s="11" t="n">
        <f aca="false">AVERAGE(E94)</f>
        <v>8081.26666666667</v>
      </c>
      <c r="F95" s="11" t="n">
        <f aca="false">AVERAGE(F94)</f>
        <v>7797.32258064516</v>
      </c>
      <c r="G95" s="11" t="n">
        <f aca="false">AVERAGE(G94)</f>
        <v>8018.26666666667</v>
      </c>
      <c r="H95" s="11" t="n">
        <f aca="false">AVERAGE(H94)</f>
        <v>8126.25806451613</v>
      </c>
      <c r="I95" s="11" t="n">
        <f aca="false">AVERAGE(I94)</f>
        <v>8153.06451612903</v>
      </c>
      <c r="J95" s="11" t="n">
        <f aca="false">AVERAGE(J94)</f>
        <v>7656.13333333333</v>
      </c>
      <c r="K95" s="11" t="n">
        <f aca="false">AVERAGE(K94)</f>
        <v>7916.35483870968</v>
      </c>
      <c r="L95" s="11" t="n">
        <f aca="false">AVERAGE(L94)</f>
        <v>8043.16666666667</v>
      </c>
      <c r="M95" s="11" t="n">
        <f aca="false">AVERAGE(M94)</f>
        <v>8936.67741935484</v>
      </c>
    </row>
    <row r="96" customFormat="false" ht="12.75" hidden="false" customHeight="true" outlineLevel="0" collapsed="false">
      <c r="A96" s="20" t="s">
        <v>121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</row>
    <row r="97" customFormat="false" ht="12.75" hidden="false" customHeight="false" outlineLevel="0" collapsed="false">
      <c r="A97" s="14" t="s">
        <v>122</v>
      </c>
      <c r="B97" s="8" t="n">
        <f aca="false">67206/31</f>
        <v>2167.93548387097</v>
      </c>
      <c r="C97" s="8" t="n">
        <f aca="false">61401/28</f>
        <v>2192.89285714286</v>
      </c>
      <c r="D97" s="8" t="n">
        <v>2132.48387096774</v>
      </c>
      <c r="E97" s="8" t="n">
        <v>2124.93333333333</v>
      </c>
      <c r="F97" s="8" t="n">
        <v>2026.03225806452</v>
      </c>
      <c r="G97" s="8" t="n">
        <v>2073.9</v>
      </c>
      <c r="H97" s="8" t="n">
        <v>2182.32258064516</v>
      </c>
      <c r="I97" s="8" t="n">
        <v>2088.12903225806</v>
      </c>
      <c r="J97" s="8" t="n">
        <v>2137.16666666667</v>
      </c>
      <c r="K97" s="8" t="n">
        <v>2228.70967741935</v>
      </c>
      <c r="L97" s="8" t="n">
        <v>2160.9</v>
      </c>
      <c r="M97" s="8" t="n">
        <v>2384.32258064516</v>
      </c>
    </row>
    <row r="98" customFormat="false" ht="12.75" hidden="false" customHeight="false" outlineLevel="0" collapsed="false">
      <c r="A98" s="14" t="s">
        <v>123</v>
      </c>
      <c r="B98" s="8" t="n">
        <f aca="false">142718/31</f>
        <v>4603.8064516129</v>
      </c>
      <c r="C98" s="8" t="n">
        <f aca="false">100576/28</f>
        <v>3592</v>
      </c>
      <c r="D98" s="8" t="n">
        <v>3457.93548387097</v>
      </c>
      <c r="E98" s="8" t="n">
        <v>3955.8</v>
      </c>
      <c r="F98" s="8" t="n">
        <v>3403.54838709677</v>
      </c>
      <c r="G98" s="8" t="n">
        <v>3711.1</v>
      </c>
      <c r="H98" s="8" t="n">
        <v>3785.29032258065</v>
      </c>
      <c r="I98" s="8" t="n">
        <v>3698.93548387097</v>
      </c>
      <c r="J98" s="8" t="n">
        <v>3530.8</v>
      </c>
      <c r="K98" s="8" t="n">
        <v>3758.74193548387</v>
      </c>
      <c r="L98" s="8" t="n">
        <v>3654.93333333333</v>
      </c>
      <c r="M98" s="8" t="n">
        <v>4326.70967741936</v>
      </c>
    </row>
    <row r="99" customFormat="false" ht="12.75" hidden="false" customHeight="false" outlineLevel="0" collapsed="false">
      <c r="A99" s="14" t="s">
        <v>124</v>
      </c>
      <c r="B99" s="8" t="n">
        <f aca="false">89490/31</f>
        <v>2886.77419354839</v>
      </c>
      <c r="C99" s="8" t="n">
        <f aca="false">71711/28</f>
        <v>2561.10714285714</v>
      </c>
      <c r="D99" s="8" t="n">
        <v>2513.74193548387</v>
      </c>
      <c r="E99" s="8" t="n">
        <v>2834.76666666667</v>
      </c>
      <c r="F99" s="8" t="n">
        <v>2523.87096774194</v>
      </c>
      <c r="G99" s="8" t="n">
        <v>2691.66666666667</v>
      </c>
      <c r="H99" s="8" t="n">
        <v>2677.38709677419</v>
      </c>
      <c r="I99" s="8" t="n">
        <v>2525.38709677419</v>
      </c>
      <c r="J99" s="8" t="n">
        <v>2573.33333333333</v>
      </c>
      <c r="K99" s="8" t="n">
        <v>2681.45161290323</v>
      </c>
      <c r="L99" s="8" t="n">
        <v>2652.2</v>
      </c>
      <c r="M99" s="8" t="n">
        <v>3197.03225806452</v>
      </c>
    </row>
    <row r="100" customFormat="false" ht="12.75" hidden="false" customHeight="false" outlineLevel="0" collapsed="false">
      <c r="A100" s="15" t="s">
        <v>22</v>
      </c>
      <c r="B100" s="11" t="n">
        <f aca="false">AVERAGE(B97:B99)</f>
        <v>3219.50537634409</v>
      </c>
      <c r="C100" s="11" t="n">
        <f aca="false">AVERAGE(C97:C99)</f>
        <v>2782</v>
      </c>
      <c r="D100" s="11" t="n">
        <f aca="false">AVERAGE(D97:D99)</f>
        <v>2701.38709677419</v>
      </c>
      <c r="E100" s="11" t="n">
        <f aca="false">AVERAGE(E97:E99)</f>
        <v>2971.83333333333</v>
      </c>
      <c r="F100" s="11" t="n">
        <f aca="false">AVERAGE(F97:F99)</f>
        <v>2651.15053763441</v>
      </c>
      <c r="G100" s="11" t="n">
        <f aca="false">AVERAGE(G97:G99)</f>
        <v>2825.55555555556</v>
      </c>
      <c r="H100" s="11" t="n">
        <f aca="false">AVERAGE(H97:H99)</f>
        <v>2881.66666666667</v>
      </c>
      <c r="I100" s="11" t="n">
        <f aca="false">AVERAGE(I97:I99)</f>
        <v>2770.81720430108</v>
      </c>
      <c r="J100" s="11" t="n">
        <f aca="false">AVERAGE(J97:J99)</f>
        <v>2747.1</v>
      </c>
      <c r="K100" s="11" t="n">
        <f aca="false">AVERAGE(K97:K99)</f>
        <v>2889.63440860215</v>
      </c>
      <c r="L100" s="11" t="n">
        <f aca="false">AVERAGE(L97:L99)</f>
        <v>2822.67777777778</v>
      </c>
      <c r="M100" s="11" t="n">
        <f aca="false">AVERAGE(M97:M99)</f>
        <v>3302.68817204301</v>
      </c>
    </row>
    <row r="101" customFormat="false" ht="12.75" hidden="false" customHeight="true" outlineLevel="0" collapsed="false">
      <c r="A101" s="20" t="s">
        <v>100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2.75" hidden="false" customHeight="false" outlineLevel="0" collapsed="false">
      <c r="A102" s="14" t="s">
        <v>125</v>
      </c>
      <c r="B102" s="8" t="n">
        <f aca="false">47637/31</f>
        <v>1536.67741935484</v>
      </c>
      <c r="C102" s="8" t="n">
        <f aca="false">33231/28</f>
        <v>1186.82142857143</v>
      </c>
      <c r="D102" s="8" t="n">
        <v>1185.83870967742</v>
      </c>
      <c r="E102" s="8" t="n">
        <v>1307.33333333333</v>
      </c>
      <c r="F102" s="8" t="n">
        <v>1192.8064516129</v>
      </c>
      <c r="G102" s="8" t="n">
        <v>1310.6</v>
      </c>
      <c r="H102" s="8" t="n">
        <v>1372.51612903226</v>
      </c>
      <c r="I102" s="8" t="n">
        <v>1347.93548387097</v>
      </c>
      <c r="J102" s="8" t="n">
        <v>1198.36666666667</v>
      </c>
      <c r="K102" s="8" t="n">
        <v>1294.70967741935</v>
      </c>
      <c r="L102" s="8" t="n">
        <v>1245.36666666667</v>
      </c>
      <c r="M102" s="8" t="n">
        <v>1469.93548387097</v>
      </c>
    </row>
    <row r="103" customFormat="false" ht="12.75" hidden="false" customHeight="false" outlineLevel="0" collapsed="false">
      <c r="A103" s="14" t="s">
        <v>101</v>
      </c>
      <c r="B103" s="8" t="n">
        <f aca="false">111728/31</f>
        <v>3604.12903225806</v>
      </c>
      <c r="C103" s="8" t="n">
        <f aca="false">84580/28</f>
        <v>3020.71428571429</v>
      </c>
      <c r="D103" s="8" t="n">
        <v>3183</v>
      </c>
      <c r="E103" s="8" t="n">
        <v>3238.6</v>
      </c>
      <c r="F103" s="8" t="n">
        <v>3340.8064516129</v>
      </c>
      <c r="G103" s="8" t="n">
        <v>3447.93333333333</v>
      </c>
      <c r="H103" s="8" t="n">
        <v>3619.87096774194</v>
      </c>
      <c r="I103" s="8" t="n">
        <v>3662.54838709677</v>
      </c>
      <c r="J103" s="8" t="n">
        <v>3202.26666666667</v>
      </c>
      <c r="K103" s="8" t="n">
        <v>3389</v>
      </c>
      <c r="L103" s="8" t="n">
        <v>3372.1</v>
      </c>
      <c r="M103" s="8" t="n">
        <v>3609.54838709677</v>
      </c>
    </row>
    <row r="104" customFormat="false" ht="12.75" hidden="false" customHeight="false" outlineLevel="0" collapsed="false">
      <c r="A104" s="14" t="s">
        <v>102</v>
      </c>
      <c r="B104" s="8" t="n">
        <f aca="false">121058/31</f>
        <v>3905.09677419355</v>
      </c>
      <c r="C104" s="8" t="n">
        <f aca="false">102159/28</f>
        <v>3648.53571428571</v>
      </c>
      <c r="D104" s="8" t="n">
        <v>3601.83870967742</v>
      </c>
      <c r="E104" s="8" t="n">
        <v>3620.03333333333</v>
      </c>
      <c r="F104" s="8" t="n">
        <v>3708.38709677419</v>
      </c>
      <c r="G104" s="8" t="n">
        <v>3808.86666666667</v>
      </c>
      <c r="H104" s="8" t="n">
        <v>3832</v>
      </c>
      <c r="I104" s="8" t="n">
        <v>3819.58064516129</v>
      </c>
      <c r="J104" s="8" t="n">
        <v>3783.63333333333</v>
      </c>
      <c r="K104" s="8" t="n">
        <v>3784.83870967742</v>
      </c>
      <c r="L104" s="8" t="n">
        <v>3805.03333333333</v>
      </c>
      <c r="M104" s="8" t="n">
        <v>4185.48387096774</v>
      </c>
    </row>
    <row r="105" customFormat="false" ht="12.75" hidden="false" customHeight="false" outlineLevel="0" collapsed="false">
      <c r="A105" s="15" t="s">
        <v>22</v>
      </c>
      <c r="B105" s="11" t="n">
        <f aca="false">AVERAGE(B102:B104)</f>
        <v>3015.30107526882</v>
      </c>
      <c r="C105" s="11" t="n">
        <f aca="false">AVERAGE(C102:C104)</f>
        <v>2618.69047619048</v>
      </c>
      <c r="D105" s="11" t="n">
        <f aca="false">AVERAGE(D102:D104)</f>
        <v>2656.89247311828</v>
      </c>
      <c r="E105" s="11" t="n">
        <f aca="false">AVERAGE(E102:E104)</f>
        <v>2721.98888888889</v>
      </c>
      <c r="F105" s="11" t="n">
        <f aca="false">AVERAGE(F102:F104)</f>
        <v>2747.33333333333</v>
      </c>
      <c r="G105" s="11" t="n">
        <f aca="false">AVERAGE(G102:G104)</f>
        <v>2855.8</v>
      </c>
      <c r="H105" s="11" t="n">
        <f aca="false">AVERAGE(H102:H104)</f>
        <v>2941.4623655914</v>
      </c>
      <c r="I105" s="11" t="n">
        <f aca="false">AVERAGE(I102:I104)</f>
        <v>2943.35483870968</v>
      </c>
      <c r="J105" s="11" t="n">
        <f aca="false">AVERAGE(J102:J104)</f>
        <v>2728.08888888889</v>
      </c>
      <c r="K105" s="11" t="n">
        <f aca="false">AVERAGE(K102:K104)</f>
        <v>2822.84946236559</v>
      </c>
      <c r="L105" s="11" t="n">
        <f aca="false">AVERAGE(L102:L104)</f>
        <v>2807.5</v>
      </c>
      <c r="M105" s="11" t="n">
        <f aca="false">AVERAGE(M102:M104)</f>
        <v>3088.32258064516</v>
      </c>
    </row>
    <row r="106" customFormat="false" ht="12.75" hidden="false" customHeight="true" outlineLevel="0" collapsed="false">
      <c r="A106" s="20" t="s">
        <v>72</v>
      </c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12.75" hidden="false" customHeight="false" outlineLevel="0" collapsed="false">
      <c r="A107" s="14" t="s">
        <v>73</v>
      </c>
      <c r="B107" s="8" t="n">
        <f aca="false">71067/31</f>
        <v>2292.48387096774</v>
      </c>
      <c r="C107" s="8" t="n">
        <f aca="false">53955/28</f>
        <v>1926.96428571429</v>
      </c>
      <c r="D107" s="8" t="n">
        <v>2055.77419354839</v>
      </c>
      <c r="E107" s="8" t="n">
        <v>2278.3</v>
      </c>
      <c r="F107" s="8" t="n">
        <v>1965.67741935484</v>
      </c>
      <c r="G107" s="8" t="n">
        <v>2010.43333333333</v>
      </c>
      <c r="H107" s="8" t="n">
        <v>1964.90322580645</v>
      </c>
      <c r="I107" s="8" t="n">
        <v>1978.93548387097</v>
      </c>
      <c r="J107" s="8" t="n">
        <v>1793.3</v>
      </c>
      <c r="K107" s="8" t="n">
        <v>1916.1935483871</v>
      </c>
      <c r="L107" s="8" t="n">
        <v>1974.63333333333</v>
      </c>
      <c r="M107" s="8" t="n">
        <v>2710.1935483871</v>
      </c>
    </row>
    <row r="108" customFormat="false" ht="12.75" hidden="false" customHeight="false" outlineLevel="0" collapsed="false">
      <c r="A108" s="14" t="s">
        <v>103</v>
      </c>
      <c r="B108" s="8" t="n">
        <f aca="false">171447/31</f>
        <v>5530.54838709678</v>
      </c>
      <c r="C108" s="8" t="n">
        <f aca="false">109077/28</f>
        <v>3895.60714285714</v>
      </c>
      <c r="D108" s="8" t="n">
        <v>3760.93548387097</v>
      </c>
      <c r="E108" s="8" t="n">
        <v>4556.83333333333</v>
      </c>
      <c r="F108" s="8" t="n">
        <v>3815.96774193548</v>
      </c>
      <c r="G108" s="8" t="n">
        <v>3474.53333333333</v>
      </c>
      <c r="H108" s="8" t="n">
        <v>3609.35483870968</v>
      </c>
      <c r="I108" s="8" t="n">
        <v>3424.93548387097</v>
      </c>
      <c r="J108" s="8" t="n">
        <v>3353.06666666667</v>
      </c>
      <c r="K108" s="8" t="n">
        <v>3524.25806451613</v>
      </c>
      <c r="L108" s="8" t="n">
        <v>3489.23333333333</v>
      </c>
      <c r="M108" s="8" t="n">
        <v>4355.41935483871</v>
      </c>
    </row>
    <row r="109" customFormat="false" ht="12.75" hidden="false" customHeight="false" outlineLevel="0" collapsed="false">
      <c r="A109" s="14" t="s">
        <v>74</v>
      </c>
      <c r="B109" s="8" t="n">
        <f aca="false">56986/31</f>
        <v>1838.25806451613</v>
      </c>
      <c r="C109" s="8" t="n">
        <f aca="false">45092/28</f>
        <v>1610.42857142857</v>
      </c>
      <c r="D109" s="8" t="n">
        <v>1509.96774193548</v>
      </c>
      <c r="E109" s="8" t="n">
        <v>1741.46666666667</v>
      </c>
      <c r="F109" s="8" t="n">
        <v>1536.48387096774</v>
      </c>
      <c r="G109" s="8" t="n">
        <v>1622.16666666667</v>
      </c>
      <c r="H109" s="8" t="n">
        <v>1602.74193548387</v>
      </c>
      <c r="I109" s="8" t="n">
        <v>1483.70967741935</v>
      </c>
      <c r="J109" s="8" t="n">
        <v>1577.9</v>
      </c>
      <c r="K109" s="8" t="n">
        <v>1788.74193548387</v>
      </c>
      <c r="L109" s="8" t="n">
        <v>1688.53333333333</v>
      </c>
      <c r="M109" s="8" t="n">
        <v>2036.87096774194</v>
      </c>
    </row>
    <row r="110" customFormat="false" ht="12.75" hidden="false" customHeight="false" outlineLevel="0" collapsed="false">
      <c r="A110" s="14" t="s">
        <v>75</v>
      </c>
      <c r="B110" s="8" t="n">
        <f aca="false">94822/31</f>
        <v>3058.77419354839</v>
      </c>
      <c r="C110" s="8" t="n">
        <f aca="false">53427/28</f>
        <v>1908.10714285714</v>
      </c>
      <c r="D110" s="8" t="n">
        <v>1832.64516129032</v>
      </c>
      <c r="E110" s="8" t="n">
        <v>2248</v>
      </c>
      <c r="F110" s="8" t="n">
        <v>1846.03225806452</v>
      </c>
      <c r="G110" s="8" t="n">
        <v>2047.63333333333</v>
      </c>
      <c r="H110" s="8" t="n">
        <v>2051.70967741935</v>
      </c>
      <c r="I110" s="8" t="n">
        <v>1842.64516129032</v>
      </c>
      <c r="J110" s="8" t="n">
        <v>1815.2</v>
      </c>
      <c r="K110" s="8" t="n">
        <v>2040.64516129032</v>
      </c>
      <c r="L110" s="8" t="n">
        <v>1954.63333333333</v>
      </c>
      <c r="M110" s="8" t="n">
        <v>2585.54838709677</v>
      </c>
    </row>
    <row r="111" customFormat="false" ht="12.75" hidden="false" customHeight="false" outlineLevel="0" collapsed="false">
      <c r="A111" s="14" t="s">
        <v>76</v>
      </c>
      <c r="B111" s="8" t="n">
        <f aca="false">64403/31</f>
        <v>2077.51612903226</v>
      </c>
      <c r="C111" s="8" t="n">
        <f aca="false">52811/28</f>
        <v>1886.10714285714</v>
      </c>
      <c r="D111" s="8" t="n">
        <v>1763.22580645161</v>
      </c>
      <c r="E111" s="8" t="n">
        <v>1905.73333333333</v>
      </c>
      <c r="F111" s="8" t="n">
        <v>1707.90322580645</v>
      </c>
      <c r="G111" s="8" t="n">
        <v>1742.7</v>
      </c>
      <c r="H111" s="8" t="n">
        <v>1792.70967741935</v>
      </c>
      <c r="I111" s="8" t="n">
        <v>1643.8064516129</v>
      </c>
      <c r="J111" s="8" t="n">
        <v>1631.06666666667</v>
      </c>
      <c r="K111" s="8" t="n">
        <v>1554.38709677419</v>
      </c>
      <c r="L111" s="8" t="n">
        <v>1599.06666666667</v>
      </c>
      <c r="M111" s="8" t="n">
        <v>2153.32258064516</v>
      </c>
    </row>
    <row r="112" customFormat="false" ht="12.75" hidden="false" customHeight="false" outlineLevel="0" collapsed="false">
      <c r="A112" s="14" t="s">
        <v>126</v>
      </c>
      <c r="B112" s="8" t="n">
        <f aca="false">190847/31</f>
        <v>6156.35483870968</v>
      </c>
      <c r="C112" s="8" t="n">
        <f aca="false">125552/28</f>
        <v>4484</v>
      </c>
      <c r="D112" s="8" t="n">
        <v>4273.48387096774</v>
      </c>
      <c r="E112" s="8" t="n">
        <v>5129.2</v>
      </c>
      <c r="F112" s="8" t="n">
        <v>4357.29032258065</v>
      </c>
      <c r="G112" s="8" t="n">
        <v>4000.43333333333</v>
      </c>
      <c r="H112" s="8" t="n">
        <v>4158.90322580645</v>
      </c>
      <c r="I112" s="8" t="n">
        <v>3918.67741935484</v>
      </c>
      <c r="J112" s="8" t="n">
        <v>3893.6</v>
      </c>
      <c r="K112" s="8" t="n">
        <v>4075.64516129032</v>
      </c>
      <c r="L112" s="8" t="n">
        <v>4073.93333333333</v>
      </c>
      <c r="M112" s="8" t="n">
        <v>4935.8064516129</v>
      </c>
    </row>
    <row r="113" customFormat="false" ht="12.75" hidden="false" customHeight="false" outlineLevel="0" collapsed="false">
      <c r="A113" s="15" t="s">
        <v>22</v>
      </c>
      <c r="B113" s="11" t="n">
        <f aca="false">AVERAGE(B107:B112)</f>
        <v>3492.32258064516</v>
      </c>
      <c r="C113" s="11" t="n">
        <f aca="false">AVERAGE(C107:C112)</f>
        <v>2618.53571428571</v>
      </c>
      <c r="D113" s="11" t="n">
        <f aca="false">AVERAGE(D107:D112)</f>
        <v>2532.67204301075</v>
      </c>
      <c r="E113" s="11" t="n">
        <f aca="false">AVERAGE(E107:E112)</f>
        <v>2976.58888888889</v>
      </c>
      <c r="F113" s="11" t="n">
        <f aca="false">AVERAGE(F107:F112)</f>
        <v>2538.22580645161</v>
      </c>
      <c r="G113" s="11" t="n">
        <f aca="false">AVERAGE(G107:G112)</f>
        <v>2482.98333333333</v>
      </c>
      <c r="H113" s="11" t="n">
        <f aca="false">AVERAGE(H107:H112)</f>
        <v>2530.05376344086</v>
      </c>
      <c r="I113" s="11" t="n">
        <f aca="false">AVERAGE(I107:I112)</f>
        <v>2382.11827956989</v>
      </c>
      <c r="J113" s="11" t="n">
        <f aca="false">AVERAGE(J107:J112)</f>
        <v>2344.02222222222</v>
      </c>
      <c r="K113" s="11" t="n">
        <f aca="false">AVERAGE(K107:K112)</f>
        <v>2483.31182795699</v>
      </c>
      <c r="L113" s="11" t="n">
        <f aca="false">AVERAGE(L107:L112)</f>
        <v>2463.33888888889</v>
      </c>
      <c r="M113" s="11" t="n">
        <f aca="false">AVERAGE(M107:M112)</f>
        <v>3129.52688172043</v>
      </c>
    </row>
    <row r="114" customFormat="false" ht="12.75" hidden="false" customHeight="true" outlineLevel="0" collapsed="false">
      <c r="A114" s="20" t="s">
        <v>77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5" customFormat="false" ht="12.75" hidden="false" customHeight="false" outlineLevel="0" collapsed="false">
      <c r="A115" s="14" t="s">
        <v>78</v>
      </c>
      <c r="B115" s="8" t="n">
        <f aca="false">233629/31</f>
        <v>7536.41935483871</v>
      </c>
      <c r="C115" s="8" t="n">
        <f aca="false">163040/28</f>
        <v>5822.85714285714</v>
      </c>
      <c r="D115" s="8" t="n">
        <v>5894.06451612903</v>
      </c>
      <c r="E115" s="8" t="n">
        <v>6798.63333333333</v>
      </c>
      <c r="F115" s="8" t="n">
        <v>6059.61290322581</v>
      </c>
      <c r="G115" s="8" t="n">
        <v>6924.23333333333</v>
      </c>
      <c r="H115" s="8" t="n">
        <v>6460.35483870968</v>
      </c>
      <c r="I115" s="8" t="n">
        <v>6455.64516129032</v>
      </c>
      <c r="J115" s="8" t="n">
        <v>5573</v>
      </c>
      <c r="K115" s="8" t="n">
        <v>6341.41935483871</v>
      </c>
      <c r="L115" s="8" t="n">
        <v>6121.23333333333</v>
      </c>
      <c r="M115" s="8" t="n">
        <v>7512.67741935484</v>
      </c>
    </row>
    <row r="116" customFormat="false" ht="12.75" hidden="false" customHeight="false" outlineLevel="0" collapsed="false">
      <c r="A116" s="14" t="s">
        <v>79</v>
      </c>
      <c r="B116" s="8" t="n">
        <f aca="false">159559/31</f>
        <v>5147.06451612903</v>
      </c>
      <c r="C116" s="8" t="n">
        <f aca="false">101709/28</f>
        <v>3632.46428571429</v>
      </c>
      <c r="D116" s="8" t="n">
        <v>3554.67741935484</v>
      </c>
      <c r="E116" s="8" t="n">
        <v>4247.5</v>
      </c>
      <c r="F116" s="8" t="n">
        <v>3549.03225806452</v>
      </c>
      <c r="G116" s="8" t="n">
        <v>4326.96666666667</v>
      </c>
      <c r="H116" s="8" t="n">
        <v>4074.67741935484</v>
      </c>
      <c r="I116" s="8" t="n">
        <v>3721.41935483871</v>
      </c>
      <c r="J116" s="8" t="n">
        <v>3419.6</v>
      </c>
      <c r="K116" s="8" t="n">
        <v>3873</v>
      </c>
      <c r="L116" s="8" t="n">
        <v>3731.5</v>
      </c>
      <c r="M116" s="8" t="n">
        <v>4674.32258064516</v>
      </c>
    </row>
    <row r="117" customFormat="false" ht="12.75" hidden="false" customHeight="false" outlineLevel="0" collapsed="false">
      <c r="A117" s="14" t="s">
        <v>80</v>
      </c>
      <c r="B117" s="8" t="n">
        <f aca="false">128175/31</f>
        <v>4134.67741935484</v>
      </c>
      <c r="C117" s="8" t="n">
        <f aca="false">79018/28</f>
        <v>2822.07142857143</v>
      </c>
      <c r="D117" s="8" t="n">
        <v>2765.35483870968</v>
      </c>
      <c r="E117" s="8" t="n">
        <v>3423.1</v>
      </c>
      <c r="F117" s="8" t="n">
        <v>2818.51612903226</v>
      </c>
      <c r="G117" s="8" t="n">
        <v>3428.4</v>
      </c>
      <c r="H117" s="8" t="n">
        <v>3295.96774193548</v>
      </c>
      <c r="I117" s="8" t="n">
        <v>2981</v>
      </c>
      <c r="J117" s="8" t="n">
        <v>2706.66666666667</v>
      </c>
      <c r="K117" s="8" t="n">
        <v>3063.29032258065</v>
      </c>
      <c r="L117" s="8" t="n">
        <v>2890.43333333333</v>
      </c>
      <c r="M117" s="8" t="n">
        <v>3812.35483870968</v>
      </c>
    </row>
    <row r="118" customFormat="false" ht="12.75" hidden="false" customHeight="false" outlineLevel="0" collapsed="false">
      <c r="A118" s="14" t="s">
        <v>81</v>
      </c>
      <c r="B118" s="8" t="n">
        <f aca="false">113927/31</f>
        <v>3675.06451612903</v>
      </c>
      <c r="C118" s="8" t="n">
        <f aca="false">62908/28</f>
        <v>2246.71428571429</v>
      </c>
      <c r="D118" s="8" t="n">
        <v>2225.25806451613</v>
      </c>
      <c r="E118" s="8" t="n">
        <v>2896.83333333333</v>
      </c>
      <c r="F118" s="8" t="n">
        <v>2359.87096774194</v>
      </c>
      <c r="G118" s="8" t="n">
        <v>3002.5</v>
      </c>
      <c r="H118" s="8" t="n">
        <v>2703.48387096774</v>
      </c>
      <c r="I118" s="8" t="n">
        <v>2545.96774193548</v>
      </c>
      <c r="J118" s="8" t="n">
        <v>2171.66666666667</v>
      </c>
      <c r="K118" s="8" t="n">
        <v>2594.35483870968</v>
      </c>
      <c r="L118" s="8" t="n">
        <v>2436.76666666667</v>
      </c>
      <c r="M118" s="8" t="n">
        <v>3259.45161290323</v>
      </c>
    </row>
    <row r="119" customFormat="false" ht="12.75" hidden="false" customHeight="false" outlineLevel="0" collapsed="false">
      <c r="A119" s="14" t="s">
        <v>82</v>
      </c>
      <c r="B119" s="8" t="n">
        <f aca="false">142354/31</f>
        <v>4592.06451612903</v>
      </c>
      <c r="C119" s="8" t="n">
        <f aca="false">89960/28</f>
        <v>3212.85714285714</v>
      </c>
      <c r="D119" s="8" t="n">
        <v>3125.41935483871</v>
      </c>
      <c r="E119" s="8" t="n">
        <v>3813.63333333333</v>
      </c>
      <c r="F119" s="8" t="n">
        <v>3230.25806451613</v>
      </c>
      <c r="G119" s="8" t="n">
        <v>3987.13333333333</v>
      </c>
      <c r="H119" s="8" t="n">
        <v>3758.03225806452</v>
      </c>
      <c r="I119" s="8" t="n">
        <v>3433.35483870968</v>
      </c>
      <c r="J119" s="8" t="n">
        <v>3047.5</v>
      </c>
      <c r="K119" s="8" t="n">
        <v>3543.70967741935</v>
      </c>
      <c r="L119" s="8" t="n">
        <v>3335.26666666667</v>
      </c>
      <c r="M119" s="8" t="n">
        <v>4306.22580645161</v>
      </c>
    </row>
    <row r="120" customFormat="false" ht="12.75" hidden="false" customHeight="false" outlineLevel="0" collapsed="false">
      <c r="A120" s="15" t="s">
        <v>22</v>
      </c>
      <c r="B120" s="11" t="n">
        <f aca="false">AVERAGE(B115:B119)</f>
        <v>5017.05806451613</v>
      </c>
      <c r="C120" s="11" t="n">
        <f aca="false">AVERAGE(C115:C119)</f>
        <v>3547.39285714286</v>
      </c>
      <c r="D120" s="11" t="n">
        <f aca="false">AVERAGE(D115:D119)</f>
        <v>3512.95483870968</v>
      </c>
      <c r="E120" s="11" t="n">
        <f aca="false">AVERAGE(E115:E119)</f>
        <v>4235.94</v>
      </c>
      <c r="F120" s="11" t="n">
        <f aca="false">AVERAGE(F115:F119)</f>
        <v>3603.45806451613</v>
      </c>
      <c r="G120" s="11" t="n">
        <f aca="false">AVERAGE(G115:G119)</f>
        <v>4333.84666666667</v>
      </c>
      <c r="H120" s="11" t="n">
        <f aca="false">AVERAGE(H115:H119)</f>
        <v>4058.50322580645</v>
      </c>
      <c r="I120" s="11" t="n">
        <f aca="false">AVERAGE(I115:I119)</f>
        <v>3827.47741935484</v>
      </c>
      <c r="J120" s="11" t="n">
        <f aca="false">AVERAGE(J115:J119)</f>
        <v>3383.68666666667</v>
      </c>
      <c r="K120" s="11" t="n">
        <f aca="false">AVERAGE(K115:K119)</f>
        <v>3883.15483870968</v>
      </c>
      <c r="L120" s="11" t="n">
        <f aca="false">AVERAGE(L115:L119)</f>
        <v>3703.04</v>
      </c>
      <c r="M120" s="11" t="n">
        <f aca="false">AVERAGE(M115:M119)</f>
        <v>4713.0064516129</v>
      </c>
    </row>
    <row r="121" customFormat="false" ht="12.75" hidden="false" customHeight="true" outlineLevel="0" collapsed="false">
      <c r="A121" s="20" t="s">
        <v>104</v>
      </c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12.75" hidden="false" customHeight="false" outlineLevel="0" collapsed="false">
      <c r="A122" s="14" t="s">
        <v>105</v>
      </c>
      <c r="B122" s="8" t="n">
        <f aca="false">155672/31</f>
        <v>5021.67741935484</v>
      </c>
      <c r="C122" s="8" t="n">
        <f aca="false">136587/28</f>
        <v>4878.10714285714</v>
      </c>
      <c r="D122" s="8" t="n">
        <v>4854.1935483871</v>
      </c>
      <c r="E122" s="8" t="n">
        <v>4884.53333333333</v>
      </c>
      <c r="F122" s="8" t="n">
        <v>4865.41935483871</v>
      </c>
      <c r="G122" s="8" t="n">
        <v>5106.63333333333</v>
      </c>
      <c r="H122" s="8" t="n">
        <v>5254.32258064516</v>
      </c>
      <c r="I122" s="8" t="n">
        <v>5276.64516129032</v>
      </c>
      <c r="J122" s="8" t="n">
        <v>5336.73333333333</v>
      </c>
      <c r="K122" s="8" t="n">
        <v>5620.90322580645</v>
      </c>
      <c r="L122" s="8" t="n">
        <v>5603.6</v>
      </c>
      <c r="M122" s="8" t="n">
        <v>6017.54838709678</v>
      </c>
    </row>
    <row r="123" customFormat="false" ht="12.75" hidden="false" customHeight="false" outlineLevel="0" collapsed="false">
      <c r="A123" s="14" t="s">
        <v>106</v>
      </c>
      <c r="B123" s="8" t="n">
        <f aca="false">145119/31</f>
        <v>4681.25806451613</v>
      </c>
      <c r="C123" s="8" t="n">
        <f aca="false">98999/28</f>
        <v>3535.67857142857</v>
      </c>
      <c r="D123" s="8" t="n">
        <v>3535.8064516129</v>
      </c>
      <c r="E123" s="8" t="n">
        <v>3743.66666666667</v>
      </c>
      <c r="F123" s="8" t="n">
        <v>3577.67741935484</v>
      </c>
      <c r="G123" s="8" t="n">
        <v>3801.4</v>
      </c>
      <c r="H123" s="8" t="n">
        <v>3771.35483870968</v>
      </c>
      <c r="I123" s="8" t="n">
        <v>3592.32258064516</v>
      </c>
      <c r="J123" s="8" t="n">
        <v>3532.66666666667</v>
      </c>
      <c r="K123" s="8" t="n">
        <v>3667.96774193548</v>
      </c>
      <c r="L123" s="8" t="n">
        <v>3528.96666666667</v>
      </c>
      <c r="M123" s="8" t="n">
        <v>4176.38709677419</v>
      </c>
    </row>
    <row r="124" customFormat="false" ht="12.75" hidden="false" customHeight="false" outlineLevel="0" collapsed="false">
      <c r="A124" s="15" t="s">
        <v>22</v>
      </c>
      <c r="B124" s="11" t="n">
        <f aca="false">AVERAGE(B122:B123)</f>
        <v>4851.46774193548</v>
      </c>
      <c r="C124" s="11" t="n">
        <f aca="false">AVERAGE(C122:C123)</f>
        <v>4206.89285714286</v>
      </c>
      <c r="D124" s="11" t="n">
        <f aca="false">AVERAGE(D122:D123)</f>
        <v>4195</v>
      </c>
      <c r="E124" s="11" t="n">
        <f aca="false">AVERAGE(E122:E123)</f>
        <v>4314.1</v>
      </c>
      <c r="F124" s="11" t="n">
        <f aca="false">AVERAGE(F122:F123)</f>
        <v>4221.54838709677</v>
      </c>
      <c r="G124" s="11" t="n">
        <f aca="false">AVERAGE(G122:G123)</f>
        <v>4454.01666666667</v>
      </c>
      <c r="H124" s="11" t="n">
        <f aca="false">AVERAGE(H122:H123)</f>
        <v>4512.83870967742</v>
      </c>
      <c r="I124" s="11" t="n">
        <f aca="false">AVERAGE(I122:I123)</f>
        <v>4434.48387096774</v>
      </c>
      <c r="J124" s="11" t="n">
        <f aca="false">AVERAGE(J122:J123)</f>
        <v>4434.7</v>
      </c>
      <c r="K124" s="11" t="n">
        <f aca="false">AVERAGE(K122:K123)</f>
        <v>4644.43548387097</v>
      </c>
      <c r="L124" s="11" t="n">
        <f aca="false">AVERAGE(L122:L123)</f>
        <v>4566.28333333333</v>
      </c>
      <c r="M124" s="11" t="n">
        <f aca="false">AVERAGE(M122:M123)</f>
        <v>5096.96774193548</v>
      </c>
    </row>
    <row r="125" customFormat="false" ht="12.75" hidden="false" customHeight="false" outlineLevel="0" collapsed="false">
      <c r="A125" s="22" t="s">
        <v>132</v>
      </c>
    </row>
  </sheetData>
  <mergeCells count="25">
    <mergeCell ref="A1:M1"/>
    <mergeCell ref="A2:M2"/>
    <mergeCell ref="A3:M3"/>
    <mergeCell ref="A4:M4"/>
    <mergeCell ref="A6:M6"/>
    <mergeCell ref="A11:M11"/>
    <mergeCell ref="A15:M15"/>
    <mergeCell ref="A24:M24"/>
    <mergeCell ref="A30:M30"/>
    <mergeCell ref="A35:M35"/>
    <mergeCell ref="A39:M39"/>
    <mergeCell ref="A44:M44"/>
    <mergeCell ref="A50:M50"/>
    <mergeCell ref="A55:M55"/>
    <mergeCell ref="A61:M61"/>
    <mergeCell ref="A65:M65"/>
    <mergeCell ref="A68:M68"/>
    <mergeCell ref="A76:M76"/>
    <mergeCell ref="A88:M88"/>
    <mergeCell ref="A93:M93"/>
    <mergeCell ref="A96:M96"/>
    <mergeCell ref="A101:M101"/>
    <mergeCell ref="A106:M106"/>
    <mergeCell ref="A114:M114"/>
    <mergeCell ref="A121:M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M132" activeCellId="0" sqref="M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8" min="8" style="0" width="9.99"/>
    <col collapsed="false" customWidth="true" hidden="false" outlineLevel="0" max="9" min="9" style="0" width="10.85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8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17" t="s">
        <v>13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</row>
    <row r="6" customFormat="false" ht="12.75" hidden="false" customHeight="true" outlineLevel="0" collapsed="false">
      <c r="A6" s="18" t="s">
        <v>10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7" t="s">
        <v>109</v>
      </c>
      <c r="B7" s="8" t="n">
        <v>4119.96774193548</v>
      </c>
      <c r="C7" s="8" t="n">
        <v>4286.55172413793</v>
      </c>
      <c r="D7" s="8" t="n">
        <v>4608.8064516129</v>
      </c>
      <c r="E7" s="8" t="n">
        <v>4365.06666666667</v>
      </c>
      <c r="F7" s="8" t="n">
        <v>4561.45161290323</v>
      </c>
      <c r="G7" s="8" t="n">
        <v>4619.76666666667</v>
      </c>
      <c r="H7" s="8" t="n">
        <v>4596.74193548387</v>
      </c>
      <c r="I7" s="8" t="n">
        <v>4619.93548387097</v>
      </c>
      <c r="J7" s="8" t="n">
        <v>4685.4</v>
      </c>
      <c r="K7" s="8" t="n">
        <v>4701.77419354839</v>
      </c>
      <c r="L7" s="8" t="n">
        <v>4646.5</v>
      </c>
      <c r="M7" s="8" t="n">
        <v>5051.74193548387</v>
      </c>
    </row>
    <row r="8" customFormat="false" ht="12.75" hidden="false" customHeight="false" outlineLevel="0" collapsed="false">
      <c r="A8" s="7" t="s">
        <v>110</v>
      </c>
      <c r="B8" s="8" t="n">
        <v>11619.0322580645</v>
      </c>
      <c r="C8" s="8" t="n">
        <v>11788.1379310345</v>
      </c>
      <c r="D8" s="8" t="n">
        <v>12530.4193548387</v>
      </c>
      <c r="E8" s="8" t="n">
        <v>11844.1666666667</v>
      </c>
      <c r="F8" s="8" t="n">
        <v>12217.4193548387</v>
      </c>
      <c r="G8" s="8" t="n">
        <v>12324.5666666667</v>
      </c>
      <c r="H8" s="8" t="n">
        <v>12560.1935483871</v>
      </c>
      <c r="I8" s="8" t="n">
        <v>12968.2258064516</v>
      </c>
      <c r="J8" s="8" t="n">
        <v>13405.8</v>
      </c>
      <c r="K8" s="8" t="n">
        <v>13545.7096774194</v>
      </c>
      <c r="L8" s="8" t="n">
        <v>13724.8333333333</v>
      </c>
      <c r="M8" s="8" t="n">
        <v>14326.4838709677</v>
      </c>
    </row>
    <row r="9" customFormat="false" ht="12.75" hidden="false" customHeight="false" outlineLevel="0" collapsed="false">
      <c r="A9" s="7" t="s">
        <v>128</v>
      </c>
      <c r="B9" s="8" t="n">
        <v>5883.45161290323</v>
      </c>
      <c r="C9" s="8" t="n">
        <v>4879.20689655172</v>
      </c>
      <c r="D9" s="8" t="n">
        <v>5120.61290322581</v>
      </c>
      <c r="E9" s="8" t="n">
        <v>5289.4</v>
      </c>
      <c r="F9" s="8" t="n">
        <v>4935.8064516129</v>
      </c>
      <c r="G9" s="8" t="n">
        <v>5080.4</v>
      </c>
      <c r="H9" s="8" t="n">
        <v>5281.41935483871</v>
      </c>
      <c r="I9" s="8" t="n">
        <v>5266.58064516129</v>
      </c>
      <c r="J9" s="8" t="n">
        <v>4912</v>
      </c>
      <c r="K9" s="8" t="n">
        <v>5327.29032258065</v>
      </c>
      <c r="L9" s="8" t="n">
        <v>3600.53333333333</v>
      </c>
      <c r="M9" s="8" t="n">
        <v>4079.77419354839</v>
      </c>
    </row>
    <row r="10" customFormat="false" ht="12.75" hidden="false" customHeight="false" outlineLevel="0" collapsed="false">
      <c r="A10" s="10" t="s">
        <v>22</v>
      </c>
      <c r="B10" s="11" t="n">
        <f aca="false">AVERAGE(B7:B9)</f>
        <v>7207.48387096774</v>
      </c>
      <c r="C10" s="11" t="n">
        <f aca="false">AVERAGE(C7:C9)</f>
        <v>6984.63218390805</v>
      </c>
      <c r="D10" s="11" t="n">
        <f aca="false">AVERAGE(D7:D9)</f>
        <v>7419.94623655914</v>
      </c>
      <c r="E10" s="11" t="n">
        <f aca="false">AVERAGE(E7:E9)</f>
        <v>7166.21111111111</v>
      </c>
      <c r="F10" s="11" t="n">
        <f aca="false">AVERAGE(F7:F9)</f>
        <v>7238.22580645161</v>
      </c>
      <c r="G10" s="11" t="n">
        <f aca="false">AVERAGE(G7:G9)</f>
        <v>7341.57777777778</v>
      </c>
      <c r="H10" s="11" t="n">
        <f aca="false">AVERAGE(H7:H9)</f>
        <v>7479.45161290323</v>
      </c>
      <c r="I10" s="11" t="n">
        <f aca="false">AVERAGE(I7:I9)</f>
        <v>7618.24731182796</v>
      </c>
      <c r="J10" s="11" t="n">
        <f aca="false">AVERAGE(J7:J9)</f>
        <v>7667.73333333333</v>
      </c>
      <c r="K10" s="11" t="n">
        <f aca="false">AVERAGE(K7:K9)</f>
        <v>7858.25806451613</v>
      </c>
      <c r="L10" s="11" t="n">
        <f aca="false">AVERAGE(L7:L9)</f>
        <v>7323.95555555556</v>
      </c>
      <c r="M10" s="11" t="n">
        <f aca="false">AVERAGE(M7:M9)</f>
        <v>7819.33333333333</v>
      </c>
    </row>
    <row r="11" customFormat="false" ht="12.75" hidden="false" customHeight="true" outlineLevel="0" collapsed="false">
      <c r="A11" s="18" t="s">
        <v>8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2.75" hidden="false" customHeight="false" outlineLevel="0" collapsed="false">
      <c r="A12" s="7" t="s">
        <v>89</v>
      </c>
      <c r="B12" s="8" t="n">
        <v>16318.5161290323</v>
      </c>
      <c r="C12" s="8" t="n">
        <v>10409.1428571429</v>
      </c>
      <c r="D12" s="8" t="n">
        <v>11841.7096774194</v>
      </c>
      <c r="E12" s="8" t="n">
        <v>11383.2666666667</v>
      </c>
      <c r="F12" s="8" t="n">
        <v>11115.1612903226</v>
      </c>
      <c r="G12" s="8" t="n">
        <v>12840.4666666667</v>
      </c>
      <c r="H12" s="8" t="n">
        <v>14921.8064516129</v>
      </c>
      <c r="I12" s="8" t="n">
        <v>12326.1935483871</v>
      </c>
      <c r="J12" s="8" t="n">
        <v>11485.6</v>
      </c>
      <c r="K12" s="8" t="n">
        <v>14051.7419354839</v>
      </c>
      <c r="L12" s="8" t="n">
        <v>12109.1333333333</v>
      </c>
      <c r="M12" s="8" t="n">
        <v>14166.8387096774</v>
      </c>
    </row>
    <row r="13" customFormat="false" ht="12.75" hidden="false" customHeight="false" outlineLevel="0" collapsed="false">
      <c r="A13" s="7" t="s">
        <v>90</v>
      </c>
      <c r="B13" s="8" t="n">
        <v>19159.8709677419</v>
      </c>
      <c r="C13" s="8" t="n">
        <v>12861.3214285714</v>
      </c>
      <c r="D13" s="8" t="n">
        <v>14286.5161290323</v>
      </c>
      <c r="E13" s="8" t="n">
        <v>13885.1333333333</v>
      </c>
      <c r="F13" s="8" t="n">
        <v>13798.6129032258</v>
      </c>
      <c r="G13" s="8" t="n">
        <v>15676.8666666667</v>
      </c>
      <c r="H13" s="8" t="n">
        <v>17473.5806451613</v>
      </c>
      <c r="I13" s="8" t="n">
        <v>15174.2903225806</v>
      </c>
      <c r="J13" s="8" t="n">
        <v>14031.3</v>
      </c>
      <c r="K13" s="8" t="n">
        <v>16924.1290322581</v>
      </c>
      <c r="L13" s="8" t="n">
        <v>15091.2666666667</v>
      </c>
      <c r="M13" s="8" t="n">
        <v>17708.9677419355</v>
      </c>
    </row>
    <row r="14" customFormat="false" ht="12.75" hidden="false" customHeight="false" outlineLevel="0" collapsed="false">
      <c r="A14" s="10" t="s">
        <v>22</v>
      </c>
      <c r="B14" s="11" t="n">
        <f aca="false">AVERAGE(B12:B13)</f>
        <v>17739.1935483871</v>
      </c>
      <c r="C14" s="11" t="n">
        <f aca="false">AVERAGE(C12:C13)</f>
        <v>11635.2321428571</v>
      </c>
      <c r="D14" s="11" t="n">
        <f aca="false">AVERAGE(D12:D13)</f>
        <v>13064.1129032258</v>
      </c>
      <c r="E14" s="11" t="n">
        <f aca="false">AVERAGE(E12:E13)</f>
        <v>12634.2</v>
      </c>
      <c r="F14" s="11" t="n">
        <f aca="false">AVERAGE(F12:F13)</f>
        <v>12456.8870967742</v>
      </c>
      <c r="G14" s="11" t="n">
        <f aca="false">AVERAGE(G12:G13)</f>
        <v>14258.6666666667</v>
      </c>
      <c r="H14" s="11" t="n">
        <f aca="false">AVERAGE(H12:H13)</f>
        <v>16197.6935483871</v>
      </c>
      <c r="I14" s="11" t="n">
        <f aca="false">AVERAGE(I12:I13)</f>
        <v>13750.2419354839</v>
      </c>
      <c r="J14" s="11" t="n">
        <f aca="false">AVERAGE(J12:J13)</f>
        <v>12758.45</v>
      </c>
      <c r="K14" s="11" t="n">
        <f aca="false">AVERAGE(K12:K13)</f>
        <v>15487.935483871</v>
      </c>
      <c r="L14" s="11" t="n">
        <f aca="false">AVERAGE(L12:L13)</f>
        <v>13600.2</v>
      </c>
      <c r="M14" s="11" t="n">
        <f aca="false">AVERAGE(M12:M13)</f>
        <v>15937.9032258065</v>
      </c>
    </row>
    <row r="15" customFormat="false" ht="12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7" t="s">
        <v>18</v>
      </c>
      <c r="B16" s="8" t="n">
        <v>5741.41935483871</v>
      </c>
      <c r="C16" s="8" t="n">
        <v>4439.92857142857</v>
      </c>
      <c r="D16" s="8" t="n">
        <v>4650.51612903226</v>
      </c>
      <c r="E16" s="8" t="n">
        <v>4658.8</v>
      </c>
      <c r="F16" s="8" t="n">
        <v>4490.61290322581</v>
      </c>
      <c r="G16" s="8" t="n">
        <v>4723.73333333333</v>
      </c>
      <c r="H16" s="8" t="n">
        <v>5076.45161290323</v>
      </c>
      <c r="I16" s="8" t="n">
        <v>4738.41935483871</v>
      </c>
      <c r="J16" s="8" t="n">
        <v>4576.13333333333</v>
      </c>
      <c r="K16" s="19" t="n">
        <v>4913.38709677419</v>
      </c>
      <c r="L16" s="19" t="n">
        <v>5062.56666666667</v>
      </c>
      <c r="M16" s="8" t="n">
        <v>5725.74193548387</v>
      </c>
    </row>
    <row r="17" customFormat="false" ht="12.75" hidden="false" customHeight="false" outlineLevel="0" collapsed="false">
      <c r="A17" s="7" t="s">
        <v>91</v>
      </c>
      <c r="B17" s="8" t="n">
        <v>5493.74193548387</v>
      </c>
      <c r="C17" s="8" t="n">
        <v>4315.39285714286</v>
      </c>
      <c r="D17" s="8" t="n">
        <v>4499.8064516129</v>
      </c>
      <c r="E17" s="8" t="n">
        <v>4677.03333333333</v>
      </c>
      <c r="F17" s="8" t="n">
        <v>4341.03225806452</v>
      </c>
      <c r="G17" s="8" t="n">
        <v>4687.63333333333</v>
      </c>
      <c r="H17" s="8" t="n">
        <v>5062.64516129032</v>
      </c>
      <c r="I17" s="8" t="n">
        <v>4671.12903225806</v>
      </c>
      <c r="J17" s="8" t="n">
        <v>4616.56666666667</v>
      </c>
      <c r="K17" s="19" t="n">
        <v>4741.16129032258</v>
      </c>
      <c r="L17" s="19" t="n">
        <v>4639.63333333333</v>
      </c>
      <c r="M17" s="8" t="n">
        <v>5153.90322580645</v>
      </c>
    </row>
    <row r="18" customFormat="false" ht="12.75" hidden="false" customHeight="false" outlineLevel="0" collapsed="false">
      <c r="A18" s="7" t="s">
        <v>19</v>
      </c>
      <c r="B18" s="8" t="n">
        <v>2687</v>
      </c>
      <c r="C18" s="8" t="n">
        <v>1903.78571428571</v>
      </c>
      <c r="D18" s="8" t="n">
        <v>1979.70967741935</v>
      </c>
      <c r="E18" s="8" t="n">
        <v>2016.83333333333</v>
      </c>
      <c r="F18" s="8" t="n">
        <v>1960.51612903226</v>
      </c>
      <c r="G18" s="8" t="n">
        <v>2061</v>
      </c>
      <c r="H18" s="8" t="n">
        <v>2228.25806451613</v>
      </c>
      <c r="I18" s="8" t="n">
        <v>2317.8064516129</v>
      </c>
      <c r="J18" s="8" t="n">
        <v>2264</v>
      </c>
      <c r="K18" s="19" t="n">
        <v>2501.09677419355</v>
      </c>
      <c r="L18" s="19" t="n">
        <v>2534.93333333333</v>
      </c>
      <c r="M18" s="8" t="n">
        <v>2901.1935483871</v>
      </c>
    </row>
    <row r="19" customFormat="false" ht="12.75" hidden="false" customHeight="false" outlineLevel="0" collapsed="false">
      <c r="A19" s="7" t="s">
        <v>20</v>
      </c>
      <c r="B19" s="8" t="n">
        <v>2882.64516129032</v>
      </c>
      <c r="C19" s="8" t="n">
        <v>2173.57142857143</v>
      </c>
      <c r="D19" s="8" t="n">
        <v>2367.74193548387</v>
      </c>
      <c r="E19" s="8" t="n">
        <v>2317.13333333333</v>
      </c>
      <c r="F19" s="8" t="n">
        <v>2306.70967741935</v>
      </c>
      <c r="G19" s="8" t="n">
        <v>2411.33333333333</v>
      </c>
      <c r="H19" s="8" t="n">
        <v>2564.77419354839</v>
      </c>
      <c r="I19" s="8" t="n">
        <v>2465.70967741935</v>
      </c>
      <c r="J19" s="8" t="n">
        <v>2284.2</v>
      </c>
      <c r="K19" s="19" t="n">
        <v>2639.22580645161</v>
      </c>
      <c r="L19" s="19" t="n">
        <v>2395.2</v>
      </c>
      <c r="M19" s="8" t="n">
        <v>2869.77419354839</v>
      </c>
    </row>
    <row r="20" customFormat="false" ht="12.75" hidden="false" customHeight="false" outlineLevel="0" collapsed="false">
      <c r="A20" s="7" t="s">
        <v>92</v>
      </c>
      <c r="B20" s="8" t="n">
        <v>3162.03225806452</v>
      </c>
      <c r="C20" s="8" t="n">
        <v>2256.14285714286</v>
      </c>
      <c r="D20" s="8" t="n">
        <v>2428.87096774194</v>
      </c>
      <c r="E20" s="8" t="n">
        <v>2488.06666666667</v>
      </c>
      <c r="F20" s="8" t="n">
        <v>2321.48387096774</v>
      </c>
      <c r="G20" s="8" t="n">
        <v>2547.8</v>
      </c>
      <c r="H20" s="8" t="n">
        <v>2723.87096774194</v>
      </c>
      <c r="I20" s="8" t="n">
        <v>2651.03225806452</v>
      </c>
      <c r="J20" s="8" t="n">
        <v>2497.76666666667</v>
      </c>
      <c r="K20" s="19" t="n">
        <v>2674.61290322581</v>
      </c>
      <c r="L20" s="19" t="n">
        <v>2655.5</v>
      </c>
      <c r="M20" s="8" t="n">
        <v>2910.22580645161</v>
      </c>
    </row>
    <row r="21" customFormat="false" ht="12.75" hidden="false" customHeight="false" outlineLevel="0" collapsed="false">
      <c r="A21" s="7" t="s">
        <v>21</v>
      </c>
      <c r="B21" s="8" t="n">
        <v>3313.48387096774</v>
      </c>
      <c r="C21" s="8" t="n">
        <v>3025.10714285714</v>
      </c>
      <c r="D21" s="8" t="n">
        <v>2997.32258064516</v>
      </c>
      <c r="E21" s="8" t="n">
        <v>3080.56666666667</v>
      </c>
      <c r="F21" s="8" t="n">
        <v>2887.8064516129</v>
      </c>
      <c r="G21" s="8" t="n">
        <v>2920.2</v>
      </c>
      <c r="H21" s="8" t="n">
        <v>2985.38709677419</v>
      </c>
      <c r="I21" s="8" t="n">
        <v>3012.51612903226</v>
      </c>
      <c r="J21" s="8" t="n">
        <v>2883.1</v>
      </c>
      <c r="K21" s="19" t="n">
        <v>2975.51612903226</v>
      </c>
      <c r="L21" s="19" t="n">
        <v>3489.06666666667</v>
      </c>
      <c r="M21" s="8" t="n">
        <v>3312.77419354839</v>
      </c>
    </row>
    <row r="22" customFormat="false" ht="12.75" hidden="false" customHeight="false" outlineLevel="0" collapsed="false">
      <c r="A22" s="7" t="s">
        <v>99</v>
      </c>
      <c r="B22" s="8" t="n">
        <v>5469.87096774194</v>
      </c>
      <c r="C22" s="8" t="n">
        <v>3873.89285714286</v>
      </c>
      <c r="D22" s="8" t="n">
        <v>4155.03225806452</v>
      </c>
      <c r="E22" s="8" t="n">
        <v>4183.73333333333</v>
      </c>
      <c r="F22" s="8" t="n">
        <v>4136.45161290323</v>
      </c>
      <c r="G22" s="8" t="n">
        <v>4476.06666666667</v>
      </c>
      <c r="H22" s="8" t="n">
        <v>4833.12903225806</v>
      </c>
      <c r="I22" s="8" t="n">
        <v>4729.32258064516</v>
      </c>
      <c r="J22" s="8" t="n">
        <v>4506.5</v>
      </c>
      <c r="K22" s="19" t="n">
        <v>4922.48387096774</v>
      </c>
      <c r="L22" s="19" t="n">
        <v>4421.33333333333</v>
      </c>
      <c r="M22" s="8" t="n">
        <v>5289.09677419355</v>
      </c>
    </row>
    <row r="23" customFormat="false" ht="12.75" hidden="false" customHeight="false" outlineLevel="0" collapsed="false">
      <c r="A23" s="10" t="s">
        <v>22</v>
      </c>
      <c r="B23" s="11" t="n">
        <f aca="false">AVERAGE(B16:B22)</f>
        <v>4107.17050691244</v>
      </c>
      <c r="C23" s="11" t="n">
        <f aca="false">AVERAGE(C16:C22)</f>
        <v>3141.11734693878</v>
      </c>
      <c r="D23" s="11" t="n">
        <f aca="false">AVERAGE(D16:D22)</f>
        <v>3297</v>
      </c>
      <c r="E23" s="11" t="n">
        <f aca="false">AVERAGE(E16:E22)</f>
        <v>3346.02380952381</v>
      </c>
      <c r="F23" s="11" t="n">
        <f aca="false">AVERAGE(F16:F22)</f>
        <v>3206.3732718894</v>
      </c>
      <c r="G23" s="11" t="n">
        <f aca="false">AVERAGE(G16:G22)</f>
        <v>3403.96666666667</v>
      </c>
      <c r="H23" s="11" t="n">
        <f aca="false">AVERAGE(H16:H22)</f>
        <v>3639.21658986175</v>
      </c>
      <c r="I23" s="11" t="n">
        <f aca="false">AVERAGE(I16:I22)</f>
        <v>3512.27649769585</v>
      </c>
      <c r="J23" s="11" t="n">
        <f aca="false">AVERAGE(J16:J22)</f>
        <v>3375.46666666667</v>
      </c>
      <c r="K23" s="11" t="n">
        <f aca="false">AVERAGE(K16:K22)</f>
        <v>3623.92626728111</v>
      </c>
      <c r="L23" s="11" t="n">
        <f aca="false">AVERAGE(L16:L22)</f>
        <v>3599.74761904762</v>
      </c>
      <c r="M23" s="11" t="n">
        <f aca="false">AVERAGE(M16:M22)</f>
        <v>4023.24423963134</v>
      </c>
    </row>
    <row r="24" customFormat="false" ht="12.75" hidden="false" customHeight="true" outlineLevel="0" collapsed="false">
      <c r="A24" s="18" t="s">
        <v>23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2.75" hidden="false" customHeight="false" outlineLevel="0" collapsed="false">
      <c r="A25" s="7" t="s">
        <v>24</v>
      </c>
      <c r="B25" s="8" t="n">
        <v>10345.9032258065</v>
      </c>
      <c r="C25" s="8" t="n">
        <v>7560.25</v>
      </c>
      <c r="D25" s="8" t="n">
        <v>8183.12903225806</v>
      </c>
      <c r="E25" s="8" t="n">
        <v>8141.36666666667</v>
      </c>
      <c r="F25" s="8" t="n">
        <v>7901.83870967742</v>
      </c>
      <c r="G25" s="8" t="n">
        <v>8582.43333333333</v>
      </c>
      <c r="H25" s="8" t="n">
        <v>8062.25806451613</v>
      </c>
      <c r="I25" s="8" t="n">
        <v>8155.96774193548</v>
      </c>
      <c r="J25" s="8" t="n">
        <v>8042.36666666667</v>
      </c>
      <c r="K25" s="8" t="n">
        <v>9256.25806451613</v>
      </c>
      <c r="L25" s="8" t="n">
        <v>8655.8</v>
      </c>
      <c r="M25" s="8" t="n">
        <v>10315.1612903226</v>
      </c>
    </row>
    <row r="26" customFormat="false" ht="12.75" hidden="false" customHeight="false" outlineLevel="0" collapsed="false">
      <c r="A26" s="7" t="s">
        <v>85</v>
      </c>
      <c r="B26" s="8" t="n">
        <v>102.387096774194</v>
      </c>
      <c r="C26" s="8" t="n">
        <v>67.5714285714286</v>
      </c>
      <c r="D26" s="8" t="n">
        <v>78.6774193548387</v>
      </c>
      <c r="E26" s="8" t="n">
        <v>71.3</v>
      </c>
      <c r="F26" s="8" t="n">
        <v>72.4516129032258</v>
      </c>
      <c r="G26" s="8" t="n">
        <v>82.5666666666667</v>
      </c>
      <c r="H26" s="8" t="n">
        <v>88.741935483871</v>
      </c>
      <c r="I26" s="8" t="n">
        <v>71.3870967741936</v>
      </c>
      <c r="J26" s="8" t="n">
        <v>70.6666666666667</v>
      </c>
      <c r="K26" s="8" t="n">
        <v>99.6129032258065</v>
      </c>
      <c r="L26" s="8" t="n">
        <v>83.1666666666667</v>
      </c>
      <c r="M26" s="8" t="n">
        <v>100.967741935484</v>
      </c>
    </row>
    <row r="27" customFormat="false" ht="12.75" hidden="false" customHeight="false" outlineLevel="0" collapsed="false">
      <c r="A27" s="7" t="s">
        <v>25</v>
      </c>
      <c r="B27" s="8" t="n">
        <v>9092.90322580645</v>
      </c>
      <c r="C27" s="8" t="n">
        <v>6416.46428571429</v>
      </c>
      <c r="D27" s="8" t="n">
        <v>7020.48387096774</v>
      </c>
      <c r="E27" s="8" t="n">
        <v>7044.43333333333</v>
      </c>
      <c r="F27" s="8" t="n">
        <v>6722.8064516129</v>
      </c>
      <c r="G27" s="8" t="n">
        <v>7370.56666666667</v>
      </c>
      <c r="H27" s="8" t="n">
        <v>6810</v>
      </c>
      <c r="I27" s="8" t="n">
        <v>6950.1935483871</v>
      </c>
      <c r="J27" s="8" t="n">
        <v>6858.13333333333</v>
      </c>
      <c r="K27" s="8" t="n">
        <v>7988.83870967742</v>
      </c>
      <c r="L27" s="8" t="n">
        <v>7415.56666666667</v>
      </c>
      <c r="M27" s="8" t="n">
        <v>8924.45161290323</v>
      </c>
    </row>
    <row r="28" customFormat="false" ht="12.75" hidden="false" customHeight="false" outlineLevel="0" collapsed="false">
      <c r="A28" s="7" t="s">
        <v>26</v>
      </c>
      <c r="B28" s="8" t="n">
        <v>9297.16129032258</v>
      </c>
      <c r="C28" s="8" t="n">
        <v>6641.85714285714</v>
      </c>
      <c r="D28" s="8" t="n">
        <v>7227.83870967742</v>
      </c>
      <c r="E28" s="8" t="n">
        <v>7235.83333333333</v>
      </c>
      <c r="F28" s="8" t="n">
        <v>6917.77419354839</v>
      </c>
      <c r="G28" s="8" t="n">
        <v>7586.5</v>
      </c>
      <c r="H28" s="8" t="n">
        <v>6962.8064516129</v>
      </c>
      <c r="I28" s="8" t="n">
        <v>7143.54838709678</v>
      </c>
      <c r="J28" s="8" t="n">
        <v>7026.66666666667</v>
      </c>
      <c r="K28" s="8" t="n">
        <v>8207.8064516129</v>
      </c>
      <c r="L28" s="8" t="n">
        <v>7627.96666666667</v>
      </c>
      <c r="M28" s="8" t="n">
        <v>9113.16129032258</v>
      </c>
    </row>
    <row r="29" customFormat="false" ht="12.75" hidden="false" customHeight="false" outlineLevel="0" collapsed="false">
      <c r="A29" s="10" t="s">
        <v>22</v>
      </c>
      <c r="B29" s="11" t="n">
        <f aca="false">AVERAGE(B25:B28)</f>
        <v>7209.58870967742</v>
      </c>
      <c r="C29" s="11" t="n">
        <f aca="false">AVERAGE(C25:C28)</f>
        <v>5171.53571428572</v>
      </c>
      <c r="D29" s="11" t="n">
        <f aca="false">AVERAGE(D25:D28)</f>
        <v>5627.53225806452</v>
      </c>
      <c r="E29" s="11" t="n">
        <f aca="false">AVERAGE(E25:E28)</f>
        <v>5623.23333333333</v>
      </c>
      <c r="F29" s="11" t="n">
        <f aca="false">AVERAGE(F25:F28)</f>
        <v>5403.71774193548</v>
      </c>
      <c r="G29" s="11" t="n">
        <f aca="false">AVERAGE(G25:G28)</f>
        <v>5905.51666666667</v>
      </c>
      <c r="H29" s="11" t="n">
        <f aca="false">AVERAGE(H25:H28)</f>
        <v>5480.95161290323</v>
      </c>
      <c r="I29" s="11" t="n">
        <f aca="false">AVERAGE(I25:I28)</f>
        <v>5580.27419354839</v>
      </c>
      <c r="J29" s="11" t="n">
        <f aca="false">AVERAGE(J25:J28)</f>
        <v>5499.45833333333</v>
      </c>
      <c r="K29" s="11" t="n">
        <f aca="false">AVERAGE(K25:K28)</f>
        <v>6388.12903225806</v>
      </c>
      <c r="L29" s="11" t="n">
        <f aca="false">AVERAGE(L25:L28)</f>
        <v>5945.625</v>
      </c>
      <c r="M29" s="11" t="n">
        <f aca="false">AVERAGE(M25:M28)</f>
        <v>7113.43548387097</v>
      </c>
    </row>
    <row r="30" customFormat="false" ht="12.75" hidden="false" customHeight="true" outlineLevel="0" collapsed="false">
      <c r="A30" s="18" t="s">
        <v>27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7" t="s">
        <v>28</v>
      </c>
      <c r="B31" s="8" t="n">
        <v>3604.25806451613</v>
      </c>
      <c r="C31" s="8" t="n">
        <v>2890.96428571429</v>
      </c>
      <c r="D31" s="8" t="n">
        <v>2637.58064516129</v>
      </c>
      <c r="E31" s="8" t="n">
        <v>2686.36666666667</v>
      </c>
      <c r="F31" s="8" t="n">
        <v>2466.16129032258</v>
      </c>
      <c r="G31" s="8" t="n">
        <v>2619.56666666667</v>
      </c>
      <c r="H31" s="8" t="n">
        <v>2910.03225806452</v>
      </c>
      <c r="I31" s="8" t="n">
        <v>2724.83870967742</v>
      </c>
      <c r="J31" s="8" t="n">
        <v>2574.36666666667</v>
      </c>
      <c r="K31" s="8" t="n">
        <v>2801.03225806452</v>
      </c>
      <c r="L31" s="8" t="n">
        <v>2659.73333333333</v>
      </c>
      <c r="M31" s="8" t="n">
        <v>4689.22580645161</v>
      </c>
    </row>
    <row r="32" customFormat="false" ht="12.75" hidden="false" customHeight="false" outlineLevel="0" collapsed="false">
      <c r="A32" s="7" t="s">
        <v>29</v>
      </c>
      <c r="B32" s="8" t="n">
        <v>806.774193548387</v>
      </c>
      <c r="C32" s="8" t="n">
        <v>828.035714285714</v>
      </c>
      <c r="D32" s="8" t="n">
        <v>813.161290322581</v>
      </c>
      <c r="E32" s="8" t="n">
        <v>885.833333333333</v>
      </c>
      <c r="F32" s="8" t="n">
        <v>841.225806451613</v>
      </c>
      <c r="G32" s="8" t="n">
        <v>738.7</v>
      </c>
      <c r="H32" s="8" t="n">
        <v>676.838709677419</v>
      </c>
      <c r="I32" s="8" t="n">
        <v>764.387096774194</v>
      </c>
      <c r="J32" s="8" t="n">
        <v>834.866666666667</v>
      </c>
      <c r="K32" s="8" t="n">
        <v>783.709677419355</v>
      </c>
      <c r="L32" s="8" t="n">
        <v>874.466666666667</v>
      </c>
      <c r="M32" s="8" t="n">
        <v>973.354838709677</v>
      </c>
    </row>
    <row r="33" customFormat="false" ht="12.75" hidden="false" customHeight="false" outlineLevel="0" collapsed="false">
      <c r="A33" s="7" t="s">
        <v>30</v>
      </c>
      <c r="B33" s="8" t="n">
        <v>4621.51612903226</v>
      </c>
      <c r="C33" s="8" t="n">
        <v>3414.17857142857</v>
      </c>
      <c r="D33" s="8" t="n">
        <v>3222.38709677419</v>
      </c>
      <c r="E33" s="8" t="n">
        <v>3461.26666666667</v>
      </c>
      <c r="F33" s="8" t="n">
        <v>3210.45161290323</v>
      </c>
      <c r="G33" s="8" t="n">
        <v>3373.43333333333</v>
      </c>
      <c r="H33" s="8" t="n">
        <v>3764.54838709677</v>
      </c>
      <c r="I33" s="8" t="n">
        <v>3515.70967741935</v>
      </c>
      <c r="J33" s="8" t="n">
        <v>3188.06666666667</v>
      </c>
      <c r="K33" s="8" t="n">
        <v>3700.03225806452</v>
      </c>
      <c r="L33" s="8" t="n">
        <v>3455.3</v>
      </c>
      <c r="M33" s="8" t="n">
        <v>5683.48387096774</v>
      </c>
    </row>
    <row r="34" customFormat="false" ht="12.75" hidden="false" customHeight="false" outlineLevel="0" collapsed="false">
      <c r="A34" s="10" t="s">
        <v>22</v>
      </c>
      <c r="B34" s="11" t="n">
        <f aca="false">AVERAGE(B31:B33)</f>
        <v>3010.84946236559</v>
      </c>
      <c r="C34" s="11" t="n">
        <f aca="false">AVERAGE(C31:C33)</f>
        <v>2377.72619047619</v>
      </c>
      <c r="D34" s="11" t="n">
        <f aca="false">AVERAGE(D31:D33)</f>
        <v>2224.37634408602</v>
      </c>
      <c r="E34" s="11" t="n">
        <f aca="false">AVERAGE(E31:E33)</f>
        <v>2344.48888888889</v>
      </c>
      <c r="F34" s="11" t="n">
        <f aca="false">AVERAGE(F31:F33)</f>
        <v>2172.61290322581</v>
      </c>
      <c r="G34" s="11" t="n">
        <f aca="false">AVERAGE(G31:G33)</f>
        <v>2243.9</v>
      </c>
      <c r="H34" s="11" t="n">
        <f aca="false">AVERAGE(H31:H33)</f>
        <v>2450.47311827957</v>
      </c>
      <c r="I34" s="11" t="n">
        <f aca="false">AVERAGE(I31:I33)</f>
        <v>2334.97849462366</v>
      </c>
      <c r="J34" s="11" t="n">
        <f aca="false">AVERAGE(J31:J33)</f>
        <v>2199.1</v>
      </c>
      <c r="K34" s="11" t="n">
        <f aca="false">AVERAGE(K31:K33)</f>
        <v>2428.25806451613</v>
      </c>
      <c r="L34" s="11" t="n">
        <f aca="false">AVERAGE(L31:L33)</f>
        <v>2329.83333333333</v>
      </c>
      <c r="M34" s="11" t="n">
        <f aca="false">AVERAGE(M31:M33)</f>
        <v>3782.02150537634</v>
      </c>
    </row>
    <row r="35" customFormat="false" ht="12.75" hidden="false" customHeight="tru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2.75" hidden="false" customHeight="false" outlineLevel="0" collapsed="false">
      <c r="A36" s="7" t="s">
        <v>129</v>
      </c>
      <c r="B36" s="19" t="n">
        <v>5498.67741935484</v>
      </c>
      <c r="C36" s="19" t="n">
        <v>2888.35714285714</v>
      </c>
      <c r="D36" s="8" t="n">
        <v>3452.25806451613</v>
      </c>
      <c r="E36" s="8" t="n">
        <v>3376.03333333333</v>
      </c>
      <c r="F36" s="8" t="n">
        <v>3066.90322580645</v>
      </c>
      <c r="G36" s="8" t="n">
        <v>3548.96666666667</v>
      </c>
      <c r="H36" s="8" t="n">
        <v>4020.8064516129</v>
      </c>
      <c r="I36" s="8" t="n">
        <v>3571.8064516129</v>
      </c>
      <c r="J36" s="8" t="n">
        <v>3081.23333333333</v>
      </c>
      <c r="K36" s="8" t="n">
        <v>4007.64516129032</v>
      </c>
      <c r="L36" s="8" t="n">
        <v>3199.46666666667</v>
      </c>
      <c r="M36" s="8" t="n">
        <v>4822.67741935484</v>
      </c>
    </row>
    <row r="37" customFormat="false" ht="12.75" hidden="false" customHeight="false" outlineLevel="0" collapsed="false">
      <c r="A37" s="7" t="s">
        <v>130</v>
      </c>
      <c r="B37" s="8" t="n">
        <v>13831</v>
      </c>
      <c r="C37" s="8" t="n">
        <v>11240.5357142857</v>
      </c>
      <c r="D37" s="8" t="n">
        <v>11755.6129032258</v>
      </c>
      <c r="E37" s="8" t="n">
        <v>11469.3666666667</v>
      </c>
      <c r="F37" s="8" t="n">
        <v>11642</v>
      </c>
      <c r="G37" s="8" t="n">
        <v>12136.7</v>
      </c>
      <c r="H37" s="8" t="n">
        <v>12683.0322580645</v>
      </c>
      <c r="I37" s="8" t="n">
        <v>12317.2580645161</v>
      </c>
      <c r="J37" s="8" t="n">
        <v>11452.8</v>
      </c>
      <c r="K37" s="8" t="n">
        <v>12882.3548387097</v>
      </c>
      <c r="L37" s="8" t="n">
        <v>11613.6333333333</v>
      </c>
      <c r="M37" s="8" t="n">
        <v>13926.9677419355</v>
      </c>
    </row>
    <row r="38" customFormat="false" ht="12.75" hidden="false" customHeight="false" outlineLevel="0" collapsed="false">
      <c r="A38" s="10" t="s">
        <v>22</v>
      </c>
      <c r="B38" s="11" t="n">
        <f aca="false">AVERAGE(B36:B37)</f>
        <v>9664.83870967742</v>
      </c>
      <c r="C38" s="11" t="n">
        <f aca="false">AVERAGE(C36:C37)</f>
        <v>7064.44642857143</v>
      </c>
      <c r="D38" s="11" t="n">
        <f aca="false">AVERAGE(D36:D37)</f>
        <v>7603.93548387097</v>
      </c>
      <c r="E38" s="11" t="n">
        <f aca="false">AVERAGE(E36:E37)</f>
        <v>7422.7</v>
      </c>
      <c r="F38" s="11" t="n">
        <f aca="false">AVERAGE(F36:F37)</f>
        <v>7354.45161290323</v>
      </c>
      <c r="G38" s="11" t="n">
        <f aca="false">AVERAGE(G36:G37)</f>
        <v>7842.83333333333</v>
      </c>
      <c r="H38" s="11" t="n">
        <f aca="false">AVERAGE(H36:H37)</f>
        <v>8351.91935483871</v>
      </c>
      <c r="I38" s="11" t="n">
        <f aca="false">AVERAGE(I36:I37)</f>
        <v>7944.53225806452</v>
      </c>
      <c r="J38" s="11" t="n">
        <f aca="false">AVERAGE(J36:J37)</f>
        <v>7267.01666666667</v>
      </c>
      <c r="K38" s="11" t="n">
        <f aca="false">AVERAGE(K36:K37)</f>
        <v>8445</v>
      </c>
      <c r="L38" s="11" t="n">
        <f aca="false">AVERAGE(L36:L37)</f>
        <v>7406.55</v>
      </c>
      <c r="M38" s="11" t="n">
        <f aca="false">AVERAGE(M36:M37)</f>
        <v>9374.82258064516</v>
      </c>
    </row>
    <row r="39" customFormat="false" ht="12.75" hidden="false" customHeight="true" outlineLevel="0" collapsed="false">
      <c r="A39" s="18" t="s">
        <v>33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4" t="s">
        <v>34</v>
      </c>
      <c r="B40" s="8" t="n">
        <v>8632.06451612903</v>
      </c>
      <c r="C40" s="8" t="n">
        <v>6592.17857142857</v>
      </c>
      <c r="D40" s="8" t="n">
        <v>7214.06451612903</v>
      </c>
      <c r="E40" s="8" t="n">
        <v>7088.4</v>
      </c>
      <c r="F40" s="8" t="n">
        <v>7035.35483870968</v>
      </c>
      <c r="G40" s="8" t="n">
        <v>7425.66666666667</v>
      </c>
      <c r="H40" s="8" t="n">
        <v>8056.77419354839</v>
      </c>
      <c r="I40" s="8" t="n">
        <v>7423.29032258065</v>
      </c>
      <c r="J40" s="8" t="n">
        <v>6916.56666666667</v>
      </c>
      <c r="K40" s="8" t="n">
        <v>7846.67741935484</v>
      </c>
      <c r="L40" s="8" t="n">
        <v>7409.96666666667</v>
      </c>
      <c r="M40" s="8" t="n">
        <v>9588.51612903226</v>
      </c>
    </row>
    <row r="41" customFormat="false" ht="12.75" hidden="false" customHeight="false" outlineLevel="0" collapsed="false">
      <c r="A41" s="14" t="s">
        <v>35</v>
      </c>
      <c r="B41" s="8" t="n">
        <v>13313.7741935484</v>
      </c>
      <c r="C41" s="8" t="n">
        <v>10359.3214285714</v>
      </c>
      <c r="D41" s="8" t="n">
        <v>11073.1612903226</v>
      </c>
      <c r="E41" s="8" t="n">
        <v>10854.0333333333</v>
      </c>
      <c r="F41" s="8" t="n">
        <v>10790.2258064516</v>
      </c>
      <c r="G41" s="8" t="n">
        <v>11182.9333333333</v>
      </c>
      <c r="H41" s="8" t="n">
        <v>12150.5806451613</v>
      </c>
      <c r="I41" s="8" t="n">
        <v>11426.1290322581</v>
      </c>
      <c r="J41" s="8" t="n">
        <v>10770.5333333333</v>
      </c>
      <c r="K41" s="8" t="n">
        <v>12106.2258064516</v>
      </c>
      <c r="L41" s="8" t="n">
        <v>11451.3</v>
      </c>
      <c r="M41" s="8" t="n">
        <v>14213.935483871</v>
      </c>
    </row>
    <row r="42" customFormat="false" ht="12.75" hidden="false" customHeight="false" outlineLevel="0" collapsed="false">
      <c r="A42" s="14" t="s">
        <v>36</v>
      </c>
      <c r="B42" s="8" t="n">
        <v>8326.87096774194</v>
      </c>
      <c r="C42" s="8" t="n">
        <v>7699.60714285714</v>
      </c>
      <c r="D42" s="8" t="n">
        <v>7852.03225806452</v>
      </c>
      <c r="E42" s="8" t="n">
        <v>7713.96666666667</v>
      </c>
      <c r="F42" s="8" t="n">
        <v>7956.38709677419</v>
      </c>
      <c r="G42" s="8" t="n">
        <v>8249.36666666667</v>
      </c>
      <c r="H42" s="8" t="n">
        <v>8804.74193548387</v>
      </c>
      <c r="I42" s="8" t="n">
        <v>8361.51612903226</v>
      </c>
      <c r="J42" s="8" t="n">
        <v>8281.8</v>
      </c>
      <c r="K42" s="8" t="n">
        <v>8881.25806451613</v>
      </c>
      <c r="L42" s="8" t="n">
        <v>8477.23333333333</v>
      </c>
      <c r="M42" s="8" t="n">
        <v>10151.5483870968</v>
      </c>
    </row>
    <row r="43" customFormat="false" ht="12.75" hidden="false" customHeight="false" outlineLevel="0" collapsed="false">
      <c r="A43" s="15" t="s">
        <v>22</v>
      </c>
      <c r="B43" s="11" t="n">
        <f aca="false">AVERAGE(B40:B42)</f>
        <v>10090.9032258065</v>
      </c>
      <c r="C43" s="11" t="n">
        <f aca="false">AVERAGE(C40:C42)</f>
        <v>8217.03571428572</v>
      </c>
      <c r="D43" s="11" t="n">
        <f aca="false">AVERAGE(D40:D42)</f>
        <v>8713.08602150538</v>
      </c>
      <c r="E43" s="11" t="n">
        <f aca="false">AVERAGE(E40:E42)</f>
        <v>8552.13333333333</v>
      </c>
      <c r="F43" s="11" t="n">
        <f aca="false">AVERAGE(F40:F42)</f>
        <v>8593.98924731183</v>
      </c>
      <c r="G43" s="11" t="n">
        <f aca="false">AVERAGE(G40:G42)</f>
        <v>8952.65555555556</v>
      </c>
      <c r="H43" s="11" t="n">
        <f aca="false">AVERAGE(H40:H42)</f>
        <v>9670.69892473118</v>
      </c>
      <c r="I43" s="11" t="n">
        <f aca="false">AVERAGE(I40:I42)</f>
        <v>9070.31182795699</v>
      </c>
      <c r="J43" s="11" t="n">
        <f aca="false">AVERAGE(J40:J42)</f>
        <v>8656.3</v>
      </c>
      <c r="K43" s="11" t="n">
        <f aca="false">AVERAGE(K40:K42)</f>
        <v>9611.3870967742</v>
      </c>
      <c r="L43" s="11" t="n">
        <f aca="false">AVERAGE(L40:L42)</f>
        <v>9112.83333333333</v>
      </c>
      <c r="M43" s="11" t="n">
        <f aca="false">AVERAGE(M40:M42)</f>
        <v>11318</v>
      </c>
    </row>
    <row r="44" customFormat="false" ht="12.75" hidden="false" customHeight="true" outlineLevel="0" collapsed="false">
      <c r="A44" s="20" t="s">
        <v>112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14" t="s">
        <v>113</v>
      </c>
      <c r="B45" s="8" t="n">
        <v>4498.25806451613</v>
      </c>
      <c r="C45" s="8" t="n">
        <v>4108</v>
      </c>
      <c r="D45" s="8" t="n">
        <v>4292.83870967742</v>
      </c>
      <c r="E45" s="8" t="n">
        <v>4346.43333333333</v>
      </c>
      <c r="F45" s="8" t="n">
        <v>4211.16129032258</v>
      </c>
      <c r="G45" s="8" t="n">
        <v>4261.66666666667</v>
      </c>
      <c r="H45" s="8" t="n">
        <v>4356.51612903226</v>
      </c>
      <c r="I45" s="8" t="n">
        <v>4249.61290322581</v>
      </c>
      <c r="J45" s="8" t="n">
        <v>4445.3</v>
      </c>
      <c r="K45" s="8" t="n">
        <v>4510.67741935484</v>
      </c>
      <c r="L45" s="8" t="n">
        <v>4726.63333333333</v>
      </c>
      <c r="M45" s="8" t="n">
        <v>5203.29032258065</v>
      </c>
    </row>
    <row r="46" customFormat="false" ht="12.75" hidden="false" customHeight="false" outlineLevel="0" collapsed="false">
      <c r="A46" s="14" t="s">
        <v>114</v>
      </c>
      <c r="B46" s="8" t="n">
        <v>4676.87096774194</v>
      </c>
      <c r="C46" s="8" t="n">
        <v>4573.57142857143</v>
      </c>
      <c r="D46" s="8" t="n">
        <v>4559</v>
      </c>
      <c r="E46" s="8" t="n">
        <v>4342.26666666667</v>
      </c>
      <c r="F46" s="8" t="n">
        <v>4247.12903225806</v>
      </c>
      <c r="G46" s="8" t="n">
        <v>4276.1</v>
      </c>
      <c r="H46" s="8" t="n">
        <v>4483.58064516129</v>
      </c>
      <c r="I46" s="8" t="n">
        <v>4292.1935483871</v>
      </c>
      <c r="J46" s="8" t="n">
        <v>4463.7</v>
      </c>
      <c r="K46" s="8" t="n">
        <v>4521.48387096774</v>
      </c>
      <c r="L46" s="8" t="n">
        <v>4768.46666666667</v>
      </c>
      <c r="M46" s="8" t="n">
        <v>5190.93548387097</v>
      </c>
    </row>
    <row r="47" customFormat="false" ht="12.75" hidden="false" customHeight="false" outlineLevel="0" collapsed="false">
      <c r="A47" s="14" t="s">
        <v>115</v>
      </c>
      <c r="B47" s="8" t="n">
        <v>5254.90322580645</v>
      </c>
      <c r="C47" s="8" t="n">
        <v>4772.28571428572</v>
      </c>
      <c r="D47" s="8" t="n">
        <v>4992.58064516129</v>
      </c>
      <c r="E47" s="8" t="n">
        <v>4777.13333333333</v>
      </c>
      <c r="F47" s="8" t="n">
        <v>4676.8064516129</v>
      </c>
      <c r="G47" s="8" t="n">
        <v>4859.83333333333</v>
      </c>
      <c r="H47" s="8" t="n">
        <v>4980.1935483871</v>
      </c>
      <c r="I47" s="8" t="n">
        <v>4842.64516129032</v>
      </c>
      <c r="J47" s="8" t="n">
        <v>5037.43333333333</v>
      </c>
      <c r="K47" s="8" t="n">
        <v>5085.64516129032</v>
      </c>
      <c r="L47" s="8" t="n">
        <v>4947.5</v>
      </c>
      <c r="M47" s="8" t="n">
        <v>5607.7</v>
      </c>
    </row>
    <row r="48" customFormat="false" ht="12.75" hidden="false" customHeight="false" outlineLevel="0" collapsed="false">
      <c r="A48" s="14" t="s">
        <v>116</v>
      </c>
      <c r="B48" s="8" t="n">
        <v>6040.90322580645</v>
      </c>
      <c r="C48" s="8" t="n">
        <v>5508.89285714286</v>
      </c>
      <c r="D48" s="8" t="n">
        <v>5610.22580645161</v>
      </c>
      <c r="E48" s="8" t="n">
        <v>5555.5</v>
      </c>
      <c r="F48" s="8" t="n">
        <v>5386.16129032258</v>
      </c>
      <c r="G48" s="8" t="n">
        <v>5604.8</v>
      </c>
      <c r="H48" s="8" t="n">
        <v>5762.51612903226</v>
      </c>
      <c r="I48" s="8" t="n">
        <v>5588.93548387097</v>
      </c>
      <c r="J48" s="8" t="n">
        <v>5793.06666666667</v>
      </c>
      <c r="K48" s="8" t="n">
        <v>5825.93548387097</v>
      </c>
      <c r="L48" s="8" t="n">
        <v>5747.43333333333</v>
      </c>
      <c r="M48" s="8" t="n">
        <v>6065.83870967742</v>
      </c>
    </row>
    <row r="49" customFormat="false" ht="12.75" hidden="false" customHeight="false" outlineLevel="0" collapsed="false">
      <c r="A49" s="15" t="s">
        <v>22</v>
      </c>
      <c r="B49" s="11" t="n">
        <f aca="false">AVERAGE(B45:B48)</f>
        <v>5117.73387096774</v>
      </c>
      <c r="C49" s="11" t="n">
        <f aca="false">SUM(C45:C48)</f>
        <v>18962.75</v>
      </c>
      <c r="D49" s="11" t="n">
        <f aca="false">SUM(D45:D48)</f>
        <v>19454.6451612903</v>
      </c>
      <c r="E49" s="11" t="n">
        <f aca="false">SUM(E45:E48)</f>
        <v>19021.3333333333</v>
      </c>
      <c r="F49" s="11" t="n">
        <f aca="false">SUM(F45:F48)</f>
        <v>18521.2580645161</v>
      </c>
      <c r="G49" s="11" t="n">
        <f aca="false">SUM(G45:G48)</f>
        <v>19002.4</v>
      </c>
      <c r="H49" s="11" t="n">
        <f aca="false">SUM(H45:H48)</f>
        <v>19582.8064516129</v>
      </c>
      <c r="I49" s="11" t="n">
        <f aca="false">SUM(I45:I48)</f>
        <v>18973.3870967742</v>
      </c>
      <c r="J49" s="11" t="n">
        <f aca="false">SUM(J45:J48)</f>
        <v>19739.5</v>
      </c>
      <c r="K49" s="11" t="n">
        <f aca="false">SUM(K45:K48)</f>
        <v>19943.7419354839</v>
      </c>
      <c r="L49" s="11" t="n">
        <f aca="false">SUM(L45:L48)</f>
        <v>20190.0333333333</v>
      </c>
      <c r="M49" s="11" t="n">
        <f aca="false">SUM(M45:M48)</f>
        <v>22067.764516129</v>
      </c>
    </row>
    <row r="50" customFormat="false" ht="12.75" hidden="false" customHeight="true" outlineLevel="0" collapsed="false">
      <c r="A50" s="20" t="s">
        <v>37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14" t="s">
        <v>38</v>
      </c>
      <c r="B51" s="8" t="n">
        <v>22620.7419354839</v>
      </c>
      <c r="C51" s="8" t="n">
        <v>23006.3214285714</v>
      </c>
      <c r="D51" s="8" t="n">
        <v>23759.3870967742</v>
      </c>
      <c r="E51" s="8" t="n">
        <v>22623.7666666667</v>
      </c>
      <c r="F51" s="8" t="n">
        <v>23333.6451612903</v>
      </c>
      <c r="G51" s="8" t="n">
        <v>23147.9</v>
      </c>
      <c r="H51" s="8" t="n">
        <v>23911.6129032258</v>
      </c>
      <c r="I51" s="8" t="n">
        <v>24480.6129032258</v>
      </c>
      <c r="J51" s="8" t="n">
        <v>24588.7333333333</v>
      </c>
      <c r="K51" s="8" t="n">
        <v>25556.3870967742</v>
      </c>
      <c r="L51" s="8" t="n">
        <v>26432.4333333333</v>
      </c>
      <c r="M51" s="8" t="n">
        <v>30270.1612903226</v>
      </c>
    </row>
    <row r="52" customFormat="false" ht="12.75" hidden="false" customHeight="false" outlineLevel="0" collapsed="false">
      <c r="A52" s="14" t="s">
        <v>39</v>
      </c>
      <c r="B52" s="8" t="n">
        <v>1985.90322580645</v>
      </c>
      <c r="C52" s="8" t="n">
        <v>2349.60714285714</v>
      </c>
      <c r="D52" s="8" t="n">
        <v>2176.64516129032</v>
      </c>
      <c r="E52" s="8" t="n">
        <v>1920.9</v>
      </c>
      <c r="F52" s="8" t="n">
        <v>2294.87096774194</v>
      </c>
      <c r="G52" s="8" t="n">
        <v>2366.83333333333</v>
      </c>
      <c r="H52" s="8" t="n">
        <v>2205.54838709677</v>
      </c>
      <c r="I52" s="8" t="n">
        <v>2280.8064516129</v>
      </c>
      <c r="J52" s="8" t="n">
        <v>2368.33333333333</v>
      </c>
      <c r="K52" s="8" t="n">
        <v>2212.06451612903</v>
      </c>
      <c r="L52" s="8" t="n">
        <v>2063.26666666667</v>
      </c>
      <c r="M52" s="8" t="n">
        <v>2169.77419354839</v>
      </c>
    </row>
    <row r="53" customFormat="false" ht="12.75" hidden="false" customHeight="false" outlineLevel="0" collapsed="false">
      <c r="A53" s="14" t="s">
        <v>40</v>
      </c>
      <c r="B53" s="8" t="n">
        <v>160.032258064516</v>
      </c>
      <c r="C53" s="8" t="n">
        <v>166.892857142857</v>
      </c>
      <c r="D53" s="8" t="n">
        <v>150.032258064516</v>
      </c>
      <c r="E53" s="8" t="n">
        <v>135.466666666667</v>
      </c>
      <c r="F53" s="8" t="n">
        <v>147.870967741936</v>
      </c>
      <c r="G53" s="8" t="n">
        <v>149.233333333333</v>
      </c>
      <c r="H53" s="8" t="n">
        <v>141.161290322581</v>
      </c>
      <c r="I53" s="8" t="n">
        <v>140.741935483871</v>
      </c>
      <c r="J53" s="8" t="n">
        <v>137.6</v>
      </c>
      <c r="K53" s="8" t="n">
        <v>155.967741935484</v>
      </c>
      <c r="L53" s="8" t="n">
        <v>153</v>
      </c>
      <c r="M53" s="8" t="n">
        <v>151.870967741936</v>
      </c>
    </row>
    <row r="54" customFormat="false" ht="12.75" hidden="false" customHeight="false" outlineLevel="0" collapsed="false">
      <c r="A54" s="15" t="s">
        <v>22</v>
      </c>
      <c r="B54" s="11" t="n">
        <f aca="false">AVERAGE(B50:B53)</f>
        <v>8255.55913978495</v>
      </c>
      <c r="C54" s="11" t="n">
        <f aca="false">AVERAGE(C50:C53)</f>
        <v>8507.60714285714</v>
      </c>
      <c r="D54" s="11" t="n">
        <f aca="false">AVERAGE(D50:D53)</f>
        <v>8695.35483870968</v>
      </c>
      <c r="E54" s="11" t="n">
        <f aca="false">AVERAGE(E50:E53)</f>
        <v>8226.71111111111</v>
      </c>
      <c r="F54" s="11" t="n">
        <f aca="false">AVERAGE(F50:F53)</f>
        <v>8592.12903225806</v>
      </c>
      <c r="G54" s="11" t="n">
        <f aca="false">AVERAGE(G50:G53)</f>
        <v>8554.65555555556</v>
      </c>
      <c r="H54" s="11" t="n">
        <f aca="false">AVERAGE(H50:H53)</f>
        <v>8752.77419354839</v>
      </c>
      <c r="I54" s="11" t="n">
        <f aca="false">AVERAGE(I50:I53)</f>
        <v>8967.38709677419</v>
      </c>
      <c r="J54" s="11" t="n">
        <f aca="false">AVERAGE(J50:J53)</f>
        <v>9031.55555555556</v>
      </c>
      <c r="K54" s="11" t="n">
        <f aca="false">AVERAGE(K50:K53)</f>
        <v>9308.13978494624</v>
      </c>
      <c r="L54" s="11" t="n">
        <f aca="false">AVERAGE(L50:L53)</f>
        <v>9549.56666666667</v>
      </c>
      <c r="M54" s="11" t="n">
        <f aca="false">AVERAGE(M50:M53)</f>
        <v>10863.935483871</v>
      </c>
    </row>
    <row r="55" customFormat="false" ht="12.75" hidden="false" customHeight="true" outlineLevel="0" collapsed="false">
      <c r="A55" s="20" t="s">
        <v>41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12.75" hidden="false" customHeight="false" outlineLevel="0" collapsed="false">
      <c r="A56" s="14" t="s">
        <v>42</v>
      </c>
      <c r="B56" s="8" t="n">
        <v>3990.35483870968</v>
      </c>
      <c r="C56" s="8" t="n">
        <v>2668.71428571429</v>
      </c>
      <c r="D56" s="8" t="n">
        <v>2849</v>
      </c>
      <c r="E56" s="8" t="n">
        <v>2900.56666666667</v>
      </c>
      <c r="F56" s="8" t="n">
        <v>2672.06451612903</v>
      </c>
      <c r="G56" s="8" t="n">
        <v>2978.76666666667</v>
      </c>
      <c r="H56" s="8" t="n">
        <v>3145.38709677419</v>
      </c>
      <c r="I56" s="8" t="n">
        <v>3019.74193548387</v>
      </c>
      <c r="J56" s="8" t="n">
        <v>2876.8</v>
      </c>
      <c r="K56" s="8" t="n">
        <v>3604.29032258065</v>
      </c>
      <c r="L56" s="8" t="n">
        <v>3263.03333333333</v>
      </c>
      <c r="M56" s="8" t="n">
        <v>3843.8064516129</v>
      </c>
    </row>
    <row r="57" customFormat="false" ht="12.75" hidden="false" customHeight="false" outlineLevel="0" collapsed="false">
      <c r="A57" s="14" t="s">
        <v>43</v>
      </c>
      <c r="B57" s="8" t="n">
        <v>15956.0322580645</v>
      </c>
      <c r="C57" s="8" t="n">
        <v>13350.8928571429</v>
      </c>
      <c r="D57" s="8" t="n">
        <v>13867.1290322581</v>
      </c>
      <c r="E57" s="8" t="n">
        <v>13287.7666666667</v>
      </c>
      <c r="F57" s="8" t="n">
        <v>13251.7096774194</v>
      </c>
      <c r="G57" s="8" t="n">
        <v>14034.4</v>
      </c>
      <c r="H57" s="8" t="n">
        <v>14062.8709677419</v>
      </c>
      <c r="I57" s="8" t="n">
        <v>14246.1290322581</v>
      </c>
      <c r="J57" s="8" t="n">
        <v>13401.1333333333</v>
      </c>
      <c r="K57" s="8" t="n">
        <v>15053.1612903226</v>
      </c>
      <c r="L57" s="8" t="n">
        <v>17636.1</v>
      </c>
      <c r="M57" s="8" t="n">
        <v>19557.935483871</v>
      </c>
    </row>
    <row r="58" customFormat="false" ht="12.75" hidden="false" customHeight="false" outlineLevel="0" collapsed="false">
      <c r="A58" s="14" t="s">
        <v>44</v>
      </c>
      <c r="B58" s="8" t="n">
        <v>5785.09677419355</v>
      </c>
      <c r="C58" s="8" t="n">
        <v>5359.25</v>
      </c>
      <c r="D58" s="8" t="n">
        <v>5502.45161290323</v>
      </c>
      <c r="E58" s="8" t="n">
        <v>5403.36666666667</v>
      </c>
      <c r="F58" s="8" t="n">
        <v>5646.74193548387</v>
      </c>
      <c r="G58" s="8" t="n">
        <v>5635.56666666667</v>
      </c>
      <c r="H58" s="8" t="n">
        <v>5656.93548387097</v>
      </c>
      <c r="I58" s="8" t="n">
        <v>5847.58064516129</v>
      </c>
      <c r="J58" s="8" t="n">
        <v>5433.5</v>
      </c>
      <c r="K58" s="8" t="n">
        <v>6170.16129032258</v>
      </c>
      <c r="L58" s="8" t="n">
        <v>4927.96666666667</v>
      </c>
      <c r="M58" s="8" t="n">
        <v>4906.83870967742</v>
      </c>
    </row>
    <row r="59" customFormat="false" ht="12.75" hidden="false" customHeight="false" outlineLevel="0" collapsed="false">
      <c r="A59" s="14" t="s">
        <v>45</v>
      </c>
      <c r="B59" s="8" t="n">
        <v>3202.90322580645</v>
      </c>
      <c r="C59" s="8" t="n">
        <v>2240</v>
      </c>
      <c r="D59" s="8" t="n">
        <v>2382.96774193548</v>
      </c>
      <c r="E59" s="8" t="n">
        <v>2393.33333333333</v>
      </c>
      <c r="F59" s="8" t="n">
        <v>2177.06451612903</v>
      </c>
      <c r="G59" s="8" t="n">
        <v>2426.66666666667</v>
      </c>
      <c r="H59" s="8" t="n">
        <v>2567.70967741935</v>
      </c>
      <c r="I59" s="8" t="n">
        <v>2470.06451612903</v>
      </c>
      <c r="J59" s="8" t="n">
        <v>2393.36666666667</v>
      </c>
      <c r="K59" s="8" t="n">
        <v>3020.41935483871</v>
      </c>
      <c r="L59" s="8" t="n">
        <v>2651.23333333333</v>
      </c>
      <c r="M59" s="8" t="n">
        <v>3089.45161290323</v>
      </c>
    </row>
    <row r="60" customFormat="false" ht="12.75" hidden="false" customHeight="false" outlineLevel="0" collapsed="false">
      <c r="A60" s="15" t="s">
        <v>22</v>
      </c>
      <c r="B60" s="11" t="n">
        <f aca="false">AVERAGE(B56:B59)</f>
        <v>7233.59677419355</v>
      </c>
      <c r="C60" s="11" t="n">
        <f aca="false">AVERAGE(C56:C59)</f>
        <v>5904.71428571429</v>
      </c>
      <c r="D60" s="11" t="n">
        <f aca="false">AVERAGE(D56:D59)</f>
        <v>6150.38709677419</v>
      </c>
      <c r="E60" s="11" t="n">
        <f aca="false">AVERAGE(E56:E59)</f>
        <v>5996.25833333333</v>
      </c>
      <c r="F60" s="11" t="n">
        <f aca="false">AVERAGE(F56:F59)</f>
        <v>5936.89516129032</v>
      </c>
      <c r="G60" s="11" t="n">
        <f aca="false">AVERAGE(G56:G59)</f>
        <v>6268.85</v>
      </c>
      <c r="H60" s="11" t="n">
        <f aca="false">AVERAGE(H56:H59)</f>
        <v>6358.22580645161</v>
      </c>
      <c r="I60" s="11" t="n">
        <f aca="false">AVERAGE(I56:I59)</f>
        <v>6395.87903225806</v>
      </c>
      <c r="J60" s="11" t="n">
        <f aca="false">AVERAGE(J56:J59)</f>
        <v>6026.2</v>
      </c>
      <c r="K60" s="11" t="n">
        <f aca="false">AVERAGE(K56:K59)</f>
        <v>6962.00806451613</v>
      </c>
      <c r="L60" s="11" t="n">
        <f aca="false">AVERAGE(L56:L59)</f>
        <v>7119.58333333333</v>
      </c>
      <c r="M60" s="11" t="n">
        <f aca="false">AVERAGE(M56:M59)</f>
        <v>7849.50806451613</v>
      </c>
    </row>
    <row r="61" customFormat="false" ht="12.75" hidden="false" customHeight="true" outlineLevel="0" collapsed="false">
      <c r="A61" s="20" t="s">
        <v>46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2.75" hidden="false" customHeight="false" outlineLevel="0" collapsed="false">
      <c r="A62" s="14" t="s">
        <v>47</v>
      </c>
      <c r="B62" s="8" t="n">
        <v>7730.61290322581</v>
      </c>
      <c r="C62" s="8" t="n">
        <v>7093.89285714286</v>
      </c>
      <c r="D62" s="8" t="n">
        <v>7105.22580645161</v>
      </c>
      <c r="E62" s="8" t="n">
        <v>7175.26666666667</v>
      </c>
      <c r="F62" s="8" t="n">
        <v>7084.67741935484</v>
      </c>
      <c r="G62" s="8" t="n">
        <v>7185.1</v>
      </c>
      <c r="H62" s="8" t="n">
        <v>7278.93548387097</v>
      </c>
      <c r="I62" s="8" t="n">
        <v>7434.96774193548</v>
      </c>
      <c r="J62" s="8" t="n">
        <v>7403.33333333333</v>
      </c>
      <c r="K62" s="8" t="n">
        <v>7677.54838709678</v>
      </c>
      <c r="L62" s="8" t="n">
        <v>7275.63333333333</v>
      </c>
      <c r="M62" s="8" t="n">
        <v>7740.25806451613</v>
      </c>
    </row>
    <row r="63" customFormat="false" ht="12.75" hidden="false" customHeight="false" outlineLevel="0" collapsed="false">
      <c r="A63" s="14" t="s">
        <v>48</v>
      </c>
      <c r="B63" s="8" t="n">
        <v>17212.2580645161</v>
      </c>
      <c r="C63" s="8" t="n">
        <v>17709.8928571429</v>
      </c>
      <c r="D63" s="8" t="n">
        <v>18032</v>
      </c>
      <c r="E63" s="8" t="n">
        <v>17223.9333333333</v>
      </c>
      <c r="F63" s="8" t="n">
        <v>17576.5483870968</v>
      </c>
      <c r="G63" s="8" t="n">
        <v>17944</v>
      </c>
      <c r="H63" s="8" t="n">
        <v>18248.7096774194</v>
      </c>
      <c r="I63" s="8" t="n">
        <v>18319.1290322581</v>
      </c>
      <c r="J63" s="8" t="n">
        <v>18359.4</v>
      </c>
      <c r="K63" s="8" t="n">
        <v>18830.4838709677</v>
      </c>
      <c r="L63" s="8" t="n">
        <v>18266.2</v>
      </c>
      <c r="M63" s="8" t="n">
        <v>19997.4193548387</v>
      </c>
    </row>
    <row r="64" customFormat="false" ht="12.75" hidden="false" customHeight="false" outlineLevel="0" collapsed="false">
      <c r="A64" s="15" t="s">
        <v>22</v>
      </c>
      <c r="B64" s="11" t="n">
        <f aca="false">AVERAGE(B62:B63)</f>
        <v>12471.435483871</v>
      </c>
      <c r="C64" s="11" t="n">
        <f aca="false">AVERAGE(C62:C63)</f>
        <v>12401.8928571429</v>
      </c>
      <c r="D64" s="11" t="n">
        <f aca="false">AVERAGE(D62:D63)</f>
        <v>12568.6129032258</v>
      </c>
      <c r="E64" s="11" t="n">
        <f aca="false">AVERAGE(E62:E63)</f>
        <v>12199.6</v>
      </c>
      <c r="F64" s="11" t="n">
        <f aca="false">AVERAGE(F62:F63)</f>
        <v>12330.6129032258</v>
      </c>
      <c r="G64" s="11" t="n">
        <f aca="false">AVERAGE(G62:G63)</f>
        <v>12564.55</v>
      </c>
      <c r="H64" s="11" t="n">
        <f aca="false">AVERAGE(H62:H63)</f>
        <v>12763.8225806452</v>
      </c>
      <c r="I64" s="11" t="n">
        <f aca="false">AVERAGE(I62:I63)</f>
        <v>12877.0483870968</v>
      </c>
      <c r="J64" s="11" t="n">
        <f aca="false">AVERAGE(J62:J63)</f>
        <v>12881.3666666667</v>
      </c>
      <c r="K64" s="11" t="n">
        <f aca="false">AVERAGE(K62:K63)</f>
        <v>13254.0161290323</v>
      </c>
      <c r="L64" s="11" t="n">
        <f aca="false">AVERAGE(L62:L63)</f>
        <v>12770.9166666667</v>
      </c>
      <c r="M64" s="11" t="n">
        <f aca="false">AVERAGE(M62:M63)</f>
        <v>13868.8387096774</v>
      </c>
    </row>
    <row r="65" customFormat="false" ht="12.75" hidden="false" customHeight="true" outlineLevel="0" collapsed="false">
      <c r="A65" s="20" t="s">
        <v>117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2.75" hidden="false" customHeight="false" outlineLevel="0" collapsed="false">
      <c r="A66" s="14" t="s">
        <v>118</v>
      </c>
      <c r="B66" s="8" t="n">
        <v>11169.5806451613</v>
      </c>
      <c r="C66" s="8" t="n">
        <v>8995.25</v>
      </c>
      <c r="D66" s="8" t="n">
        <v>9436.1935483871</v>
      </c>
      <c r="E66" s="8" t="n">
        <v>9361.73333333333</v>
      </c>
      <c r="F66" s="8" t="n">
        <v>9032.74193548387</v>
      </c>
      <c r="G66" s="8" t="n">
        <v>9718.06666666667</v>
      </c>
      <c r="H66" s="8" t="n">
        <v>10499.9032258065</v>
      </c>
      <c r="I66" s="8" t="n">
        <v>9488.96774193548</v>
      </c>
      <c r="J66" s="8" t="n">
        <v>9420.93333333333</v>
      </c>
      <c r="K66" s="8" t="n">
        <v>10181.3548387097</v>
      </c>
      <c r="L66" s="8" t="n">
        <v>10081.2333333333</v>
      </c>
      <c r="M66" s="8" t="n">
        <v>11705</v>
      </c>
    </row>
    <row r="67" customFormat="false" ht="12.75" hidden="false" customHeight="false" outlineLevel="0" collapsed="false">
      <c r="A67" s="14" t="s">
        <v>134</v>
      </c>
      <c r="B67" s="8"/>
      <c r="C67" s="8"/>
      <c r="D67" s="8"/>
      <c r="E67" s="8"/>
      <c r="F67" s="8"/>
      <c r="G67" s="8"/>
      <c r="H67" s="8"/>
      <c r="I67" s="8"/>
      <c r="J67" s="8" t="n">
        <v>5225.92857142857</v>
      </c>
      <c r="K67" s="8" t="n">
        <v>6329.96774193548</v>
      </c>
      <c r="L67" s="8" t="n">
        <v>6363.23333333333</v>
      </c>
      <c r="M67" s="8" t="n">
        <v>7399.64516129032</v>
      </c>
    </row>
    <row r="68" customFormat="false" ht="12.75" hidden="false" customHeight="false" outlineLevel="0" collapsed="false">
      <c r="A68" s="15" t="s">
        <v>22</v>
      </c>
      <c r="B68" s="11" t="n">
        <f aca="false">AVERAGE(B66:B67)</f>
        <v>11169.5806451613</v>
      </c>
      <c r="C68" s="11" t="n">
        <f aca="false">AVERAGE(C66:C67)</f>
        <v>8995.25</v>
      </c>
      <c r="D68" s="11" t="n">
        <f aca="false">AVERAGE(D66:D67)</f>
        <v>9436.1935483871</v>
      </c>
      <c r="E68" s="11" t="n">
        <f aca="false">AVERAGE(E66:E67)</f>
        <v>9361.73333333333</v>
      </c>
      <c r="F68" s="11" t="n">
        <f aca="false">AVERAGE(F66:F67)</f>
        <v>9032.74193548387</v>
      </c>
      <c r="G68" s="11" t="n">
        <f aca="false">AVERAGE(G66:G67)</f>
        <v>9718.06666666667</v>
      </c>
      <c r="H68" s="11" t="n">
        <f aca="false">AVERAGE(H66:H67)</f>
        <v>10499.9032258065</v>
      </c>
      <c r="I68" s="11" t="n">
        <f aca="false">AVERAGE(I66:I67)</f>
        <v>9488.96774193548</v>
      </c>
      <c r="J68" s="11" t="n">
        <f aca="false">AVERAGE(J66:J67)</f>
        <v>7323.43095238095</v>
      </c>
      <c r="K68" s="11" t="n">
        <f aca="false">AVERAGE(K66:K67)</f>
        <v>8255.66129032258</v>
      </c>
      <c r="L68" s="11" t="n">
        <f aca="false">AVERAGE(L66:L67)</f>
        <v>8222.23333333333</v>
      </c>
      <c r="M68" s="11" t="n">
        <f aca="false">AVERAGE(M66:M67)</f>
        <v>9552.32258064516</v>
      </c>
    </row>
    <row r="69" customFormat="false" ht="12.75" hidden="false" customHeight="true" outlineLevel="0" collapsed="false">
      <c r="A69" s="20" t="s">
        <v>49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14" t="s">
        <v>50</v>
      </c>
      <c r="B70" s="8" t="n">
        <v>2883.58064516129</v>
      </c>
      <c r="C70" s="8" t="n">
        <v>2313.89285714286</v>
      </c>
      <c r="D70" s="8" t="n">
        <v>2325.96774193548</v>
      </c>
      <c r="E70" s="8" t="n">
        <v>2310.73333333333</v>
      </c>
      <c r="F70" s="8" t="n">
        <v>2230.16129032258</v>
      </c>
      <c r="G70" s="8" t="n">
        <v>2271.93333333333</v>
      </c>
      <c r="H70" s="8" t="n">
        <v>2426.35483870968</v>
      </c>
      <c r="I70" s="8" t="n">
        <v>2452.48387096774</v>
      </c>
      <c r="J70" s="8" t="n">
        <v>2378.8</v>
      </c>
      <c r="K70" s="8" t="n">
        <v>2487.70967741935</v>
      </c>
      <c r="L70" s="8" t="n">
        <v>2464.5</v>
      </c>
      <c r="M70" s="8" t="n">
        <v>2729.03225806452</v>
      </c>
    </row>
    <row r="71" customFormat="false" ht="12.75" hidden="false" customHeight="false" outlineLevel="0" collapsed="false">
      <c r="A71" s="14" t="s">
        <v>51</v>
      </c>
      <c r="B71" s="8" t="n">
        <v>7790.90322580645</v>
      </c>
      <c r="C71" s="8" t="n">
        <v>6317.64285714286</v>
      </c>
      <c r="D71" s="8" t="n">
        <v>6527.1935483871</v>
      </c>
      <c r="E71" s="8" t="n">
        <v>6605.26666666667</v>
      </c>
      <c r="F71" s="8" t="n">
        <v>6463.93548387097</v>
      </c>
      <c r="G71" s="8" t="n">
        <v>6711.1</v>
      </c>
      <c r="H71" s="8" t="n">
        <v>6798.48387096774</v>
      </c>
      <c r="I71" s="8" t="n">
        <v>6770.16129032258</v>
      </c>
      <c r="J71" s="8" t="n">
        <v>6865.03333333333</v>
      </c>
      <c r="K71" s="8" t="n">
        <v>7586.77419354839</v>
      </c>
      <c r="L71" s="8" t="n">
        <v>7235.93333333333</v>
      </c>
      <c r="M71" s="8" t="n">
        <v>8172.51612903226</v>
      </c>
    </row>
    <row r="72" customFormat="false" ht="12.75" hidden="false" customHeight="true" outlineLevel="0" collapsed="false">
      <c r="A72" s="14" t="s">
        <v>52</v>
      </c>
      <c r="B72" s="8" t="n">
        <v>5883.67741935484</v>
      </c>
      <c r="C72" s="8" t="n">
        <v>5025.78571428572</v>
      </c>
      <c r="D72" s="8" t="n">
        <v>5268.64516129032</v>
      </c>
      <c r="E72" s="8" t="n">
        <v>5178.93333333333</v>
      </c>
      <c r="F72" s="8" t="n">
        <v>5222.16129032258</v>
      </c>
      <c r="G72" s="8" t="n">
        <v>5349.53333333333</v>
      </c>
      <c r="H72" s="8" t="n">
        <v>5741.48387096774</v>
      </c>
      <c r="I72" s="8" t="n">
        <v>5422.51612903226</v>
      </c>
      <c r="J72" s="8" t="n">
        <v>5274.7</v>
      </c>
      <c r="K72" s="8" t="n">
        <v>5691.16129032258</v>
      </c>
      <c r="L72" s="8" t="n">
        <v>5504.96666666667</v>
      </c>
      <c r="M72" s="8" t="n">
        <v>6561.61290322581</v>
      </c>
    </row>
    <row r="73" customFormat="false" ht="12.75" hidden="false" customHeight="false" outlineLevel="0" collapsed="false">
      <c r="A73" s="14" t="s">
        <v>53</v>
      </c>
      <c r="B73" s="8" t="n">
        <v>2768.96774193548</v>
      </c>
      <c r="C73" s="8" t="n">
        <v>2235.89285714286</v>
      </c>
      <c r="D73" s="8" t="n">
        <v>2438.67741935484</v>
      </c>
      <c r="E73" s="8" t="n">
        <v>2411.7</v>
      </c>
      <c r="F73" s="8" t="n">
        <v>2344.83870967742</v>
      </c>
      <c r="G73" s="8" t="n">
        <v>2494.8</v>
      </c>
      <c r="H73" s="8" t="n">
        <v>2662.06451612903</v>
      </c>
      <c r="I73" s="8" t="n">
        <v>2505.1935483871</v>
      </c>
      <c r="J73" s="8" t="n">
        <v>2544.46666666667</v>
      </c>
      <c r="K73" s="8" t="n">
        <v>2624.06451612903</v>
      </c>
      <c r="L73" s="8" t="n">
        <v>2534.86666666667</v>
      </c>
      <c r="M73" s="8" t="n">
        <v>2930.38709677419</v>
      </c>
    </row>
    <row r="74" customFormat="false" ht="12.75" hidden="false" customHeight="false" outlineLevel="0" collapsed="false">
      <c r="A74" s="14" t="s">
        <v>54</v>
      </c>
      <c r="B74" s="8" t="n">
        <v>4089.96774193548</v>
      </c>
      <c r="C74" s="8" t="n">
        <v>3364.67857142857</v>
      </c>
      <c r="D74" s="8" t="n">
        <v>3583.06451612903</v>
      </c>
      <c r="E74" s="8" t="n">
        <v>3627.66666666667</v>
      </c>
      <c r="F74" s="8" t="n">
        <v>3526.29032258065</v>
      </c>
      <c r="G74" s="8" t="n">
        <v>3669.3</v>
      </c>
      <c r="H74" s="8" t="n">
        <v>3778.16129032258</v>
      </c>
      <c r="I74" s="8" t="n">
        <v>3743.96774193548</v>
      </c>
      <c r="J74" s="8" t="n">
        <v>3881.46666666667</v>
      </c>
      <c r="K74" s="8" t="n">
        <v>3781.03225806452</v>
      </c>
      <c r="L74" s="8" t="n">
        <v>3752.3</v>
      </c>
      <c r="M74" s="8" t="n">
        <v>4076.25806451613</v>
      </c>
    </row>
    <row r="75" customFormat="false" ht="12.75" hidden="false" customHeight="true" outlineLevel="0" collapsed="false">
      <c r="A75" s="14" t="s">
        <v>55</v>
      </c>
      <c r="B75" s="8" t="n">
        <v>4082.77419354839</v>
      </c>
      <c r="C75" s="8" t="n">
        <v>3215.21428571429</v>
      </c>
      <c r="D75" s="8" t="n">
        <v>3399.83870967742</v>
      </c>
      <c r="E75" s="8" t="n">
        <v>3416.2</v>
      </c>
      <c r="F75" s="8" t="n">
        <v>3369.16129032258</v>
      </c>
      <c r="G75" s="8" t="n">
        <v>3480.23333333333</v>
      </c>
      <c r="H75" s="8" t="n">
        <v>3679.29032258065</v>
      </c>
      <c r="I75" s="8" t="n">
        <v>3471.29032258065</v>
      </c>
      <c r="J75" s="8" t="n">
        <v>3502.3</v>
      </c>
      <c r="K75" s="8" t="n">
        <v>3734.61290322581</v>
      </c>
      <c r="L75" s="8" t="n">
        <v>3567.9</v>
      </c>
      <c r="M75" s="8" t="n">
        <v>4043.09677419355</v>
      </c>
    </row>
    <row r="76" customFormat="false" ht="12.75" hidden="false" customHeight="false" outlineLevel="0" collapsed="false">
      <c r="A76" s="15" t="s">
        <v>22</v>
      </c>
      <c r="B76" s="11" t="n">
        <f aca="false">AVERAGE(B70:B75)</f>
        <v>4583.31182795699</v>
      </c>
      <c r="C76" s="11" t="n">
        <f aca="false">AVERAGE(C70:C75)</f>
        <v>3745.51785714286</v>
      </c>
      <c r="D76" s="11" t="n">
        <f aca="false">AVERAGE(D70:D75)</f>
        <v>3923.89784946237</v>
      </c>
      <c r="E76" s="11" t="n">
        <f aca="false">AVERAGE(E70:E75)</f>
        <v>3925.08333333333</v>
      </c>
      <c r="F76" s="11" t="n">
        <f aca="false">AVERAGE(F70:F75)</f>
        <v>3859.4247311828</v>
      </c>
      <c r="G76" s="11" t="n">
        <f aca="false">AVERAGE(G70:G75)</f>
        <v>3996.15</v>
      </c>
      <c r="H76" s="11" t="n">
        <f aca="false">AVERAGE(H70:H75)</f>
        <v>4180.97311827957</v>
      </c>
      <c r="I76" s="11" t="n">
        <f aca="false">AVERAGE(I70:I75)</f>
        <v>4060.93548387097</v>
      </c>
      <c r="J76" s="11" t="n">
        <f aca="false">AVERAGE(J70:J75)</f>
        <v>4074.46111111111</v>
      </c>
      <c r="K76" s="11" t="n">
        <f aca="false">AVERAGE(K70:K75)</f>
        <v>4317.55913978495</v>
      </c>
      <c r="L76" s="11" t="n">
        <f aca="false">AVERAGE(L70:L75)</f>
        <v>4176.74444444444</v>
      </c>
      <c r="M76" s="11" t="n">
        <f aca="false">AVERAGE(M70:M75)</f>
        <v>4752.15053763441</v>
      </c>
    </row>
    <row r="77" customFormat="false" ht="12.75" hidden="false" customHeight="true" outlineLevel="0" collapsed="false">
      <c r="A77" s="20" t="s">
        <v>56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A78" s="14" t="s">
        <v>57</v>
      </c>
      <c r="B78" s="8" t="n">
        <v>7407.54838709678</v>
      </c>
      <c r="C78" s="8" t="n">
        <v>7248.71428571429</v>
      </c>
      <c r="D78" s="8" t="n">
        <v>7311.96774193548</v>
      </c>
      <c r="E78" s="8" t="n">
        <v>7270.1</v>
      </c>
      <c r="F78" s="8" t="n">
        <v>7336.77419354839</v>
      </c>
      <c r="G78" s="8" t="n">
        <v>7735.23333333333</v>
      </c>
      <c r="H78" s="8" t="n">
        <v>7659.48387096774</v>
      </c>
      <c r="I78" s="8" t="n">
        <v>7823.35483870968</v>
      </c>
      <c r="J78" s="8" t="n">
        <v>7661.36666666667</v>
      </c>
      <c r="K78" s="8" t="n">
        <v>7613.1935483871</v>
      </c>
      <c r="L78" s="8" t="n">
        <v>7686.23333333333</v>
      </c>
      <c r="M78" s="8" t="n">
        <v>8969.12903225806</v>
      </c>
    </row>
    <row r="79" customFormat="false" ht="12.75" hidden="false" customHeight="false" outlineLevel="0" collapsed="false">
      <c r="A79" s="14" t="s">
        <v>58</v>
      </c>
      <c r="B79" s="8" t="n">
        <v>3400.03225806452</v>
      </c>
      <c r="C79" s="8" t="n">
        <v>3578.25</v>
      </c>
      <c r="D79" s="8" t="n">
        <v>3662.38709677419</v>
      </c>
      <c r="E79" s="8" t="n">
        <v>3486.5</v>
      </c>
      <c r="F79" s="8" t="n">
        <v>3541.45161290323</v>
      </c>
      <c r="G79" s="8" t="n">
        <v>3504.43333333333</v>
      </c>
      <c r="H79" s="8" t="n">
        <v>3615.32258064516</v>
      </c>
      <c r="I79" s="8" t="n">
        <v>3897</v>
      </c>
      <c r="J79" s="8" t="n">
        <v>3828.76666666667</v>
      </c>
      <c r="K79" s="8" t="n">
        <v>3859.16129032258</v>
      </c>
      <c r="L79" s="8" t="n">
        <v>3571.43333333333</v>
      </c>
      <c r="M79" s="8" t="n">
        <v>182.258064516129</v>
      </c>
    </row>
    <row r="80" customFormat="false" ht="12.75" hidden="false" customHeight="false" outlineLevel="0" collapsed="false">
      <c r="A80" s="14" t="s">
        <v>59</v>
      </c>
      <c r="B80" s="8" t="n">
        <v>8955.29032258065</v>
      </c>
      <c r="C80" s="8" t="n">
        <v>7060.54838709678</v>
      </c>
      <c r="D80" s="8" t="n">
        <v>8043.16129032258</v>
      </c>
      <c r="E80" s="8" t="n">
        <v>7799.70967741936</v>
      </c>
      <c r="F80" s="8" t="n">
        <v>7809.09677419355</v>
      </c>
      <c r="G80" s="8" t="n">
        <v>9643.06666666667</v>
      </c>
      <c r="H80" s="8" t="n">
        <v>8920.45161290323</v>
      </c>
      <c r="I80" s="8" t="n">
        <v>9637.93548387097</v>
      </c>
      <c r="J80" s="8" t="n">
        <v>8546.06666666667</v>
      </c>
      <c r="K80" s="8" t="n">
        <v>8730.16129032258</v>
      </c>
      <c r="L80" s="8" t="n">
        <v>8514.9</v>
      </c>
      <c r="M80" s="8" t="n">
        <v>9823.87096774194</v>
      </c>
    </row>
    <row r="81" customFormat="false" ht="12.75" hidden="false" customHeight="false" outlineLevel="0" collapsed="false">
      <c r="A81" s="14" t="s">
        <v>60</v>
      </c>
      <c r="B81" s="8" t="n">
        <v>10516.5483870968</v>
      </c>
      <c r="C81" s="8" t="n">
        <v>10612.25</v>
      </c>
      <c r="D81" s="8" t="n">
        <v>10763.0322580645</v>
      </c>
      <c r="E81" s="8" t="n">
        <v>10399.3666666667</v>
      </c>
      <c r="F81" s="8" t="n">
        <v>10954.5806451613</v>
      </c>
      <c r="G81" s="8" t="n">
        <v>11561.2</v>
      </c>
      <c r="H81" s="8" t="n">
        <v>11574.9032258065</v>
      </c>
      <c r="I81" s="8" t="n">
        <v>11535.0967741936</v>
      </c>
      <c r="J81" s="8" t="n">
        <v>11214.4666666667</v>
      </c>
      <c r="K81" s="8" t="n">
        <v>11232.0967741936</v>
      </c>
      <c r="L81" s="8" t="n">
        <v>11438</v>
      </c>
      <c r="M81" s="8" t="n">
        <v>15572.3548387097</v>
      </c>
    </row>
    <row r="82" customFormat="false" ht="12.75" hidden="false" customHeight="false" outlineLevel="0" collapsed="false">
      <c r="A82" s="14" t="s">
        <v>61</v>
      </c>
      <c r="B82" s="8" t="n">
        <v>8275.16129032258</v>
      </c>
      <c r="C82" s="8" t="n">
        <v>7232.10714285714</v>
      </c>
      <c r="D82" s="8" t="n">
        <v>7376</v>
      </c>
      <c r="E82" s="8" t="n">
        <v>7411.46666666667</v>
      </c>
      <c r="F82" s="8" t="n">
        <v>6944.22580645161</v>
      </c>
      <c r="G82" s="8" t="n">
        <v>5972.4</v>
      </c>
      <c r="H82" s="8" t="n">
        <v>7535.8064516129</v>
      </c>
      <c r="I82" s="8" t="n">
        <v>6528</v>
      </c>
      <c r="J82" s="8" t="n">
        <v>6545.4</v>
      </c>
      <c r="K82" s="8" t="n">
        <v>7188.35483870968</v>
      </c>
      <c r="L82" s="8" t="n">
        <v>6801.43333333333</v>
      </c>
      <c r="M82" s="8" t="n">
        <v>7139.51612903226</v>
      </c>
    </row>
    <row r="83" customFormat="false" ht="12.75" hidden="false" customHeight="false" outlineLevel="0" collapsed="false">
      <c r="A83" s="14" t="s">
        <v>62</v>
      </c>
      <c r="B83" s="8" t="n">
        <v>1671.67741935484</v>
      </c>
      <c r="C83" s="8" t="n">
        <v>1555.35714285714</v>
      </c>
      <c r="D83" s="8" t="n">
        <v>1577.87096774194</v>
      </c>
      <c r="E83" s="8" t="n">
        <v>1577.1</v>
      </c>
      <c r="F83" s="8" t="n">
        <v>1563.54838709677</v>
      </c>
      <c r="G83" s="8" t="n">
        <v>2045.6</v>
      </c>
      <c r="H83" s="8" t="n">
        <v>1754</v>
      </c>
      <c r="I83" s="8" t="n">
        <v>2051.93548387097</v>
      </c>
      <c r="J83" s="8" t="n">
        <v>1761.8</v>
      </c>
      <c r="K83" s="8" t="n">
        <v>1742.87096774194</v>
      </c>
      <c r="L83" s="8" t="n">
        <v>1784</v>
      </c>
      <c r="M83" s="8" t="n">
        <v>1760.38709677419</v>
      </c>
    </row>
    <row r="84" customFormat="false" ht="12.75" hidden="false" customHeight="false" outlineLevel="0" collapsed="false">
      <c r="A84" s="14" t="s">
        <v>63</v>
      </c>
      <c r="B84" s="8" t="n">
        <v>5055.90322580645</v>
      </c>
      <c r="C84" s="8" t="n">
        <v>4267.60714285714</v>
      </c>
      <c r="D84" s="8" t="n">
        <v>4362.48387096774</v>
      </c>
      <c r="E84" s="8" t="n">
        <v>4542.13333333333</v>
      </c>
      <c r="F84" s="8" t="n">
        <v>4184.16129032258</v>
      </c>
      <c r="G84" s="8" t="n">
        <v>4434.03333333333</v>
      </c>
      <c r="H84" s="8" t="n">
        <v>4797.12903225806</v>
      </c>
      <c r="I84" s="8" t="n">
        <v>4575.90322580645</v>
      </c>
      <c r="J84" s="8" t="n">
        <v>4357.86666666667</v>
      </c>
      <c r="K84" s="8" t="n">
        <v>4531.93548387097</v>
      </c>
      <c r="L84" s="8" t="n">
        <v>4435.63333333333</v>
      </c>
      <c r="M84" s="8" t="n">
        <v>4889.41935483871</v>
      </c>
    </row>
    <row r="85" customFormat="false" ht="12.75" hidden="false" customHeight="false" outlineLevel="0" collapsed="false">
      <c r="A85" s="14" t="s">
        <v>119</v>
      </c>
      <c r="B85" s="8" t="n">
        <v>599.096774193548</v>
      </c>
      <c r="C85" s="8" t="n">
        <v>536.392857142857</v>
      </c>
      <c r="D85" s="8" t="n">
        <v>546.677419354839</v>
      </c>
      <c r="E85" s="8" t="n">
        <v>573.133333333333</v>
      </c>
      <c r="F85" s="8" t="n">
        <v>594.451612903226</v>
      </c>
      <c r="G85" s="8" t="n">
        <v>844.933333333333</v>
      </c>
      <c r="H85" s="8" t="n">
        <v>559.096774193548</v>
      </c>
      <c r="I85" s="8" t="n">
        <v>757.677419354839</v>
      </c>
      <c r="J85" s="8" t="n">
        <v>634.066666666667</v>
      </c>
      <c r="K85" s="8" t="n">
        <v>642.451612903226</v>
      </c>
      <c r="L85" s="8" t="n">
        <v>631.1</v>
      </c>
      <c r="M85" s="8" t="n">
        <v>1716.77419354839</v>
      </c>
    </row>
    <row r="86" customFormat="false" ht="12.75" hidden="false" customHeight="false" outlineLevel="0" collapsed="false">
      <c r="A86" s="14" t="s">
        <v>64</v>
      </c>
      <c r="B86" s="8" t="n">
        <v>7465.1935483871</v>
      </c>
      <c r="C86" s="8" t="n">
        <v>6679.28571428572</v>
      </c>
      <c r="D86" s="8" t="n">
        <v>6821.77419354839</v>
      </c>
      <c r="E86" s="8" t="n">
        <v>6907.63333333333</v>
      </c>
      <c r="F86" s="8" t="n">
        <v>6652.16129032258</v>
      </c>
      <c r="G86" s="8" t="n">
        <v>6954.33333333333</v>
      </c>
      <c r="H86" s="8" t="n">
        <v>7394.96774193548</v>
      </c>
      <c r="I86" s="8" t="n">
        <v>7242.54838709678</v>
      </c>
      <c r="J86" s="8" t="n">
        <v>6983.96666666667</v>
      </c>
      <c r="K86" s="8" t="n">
        <v>7138.35483870968</v>
      </c>
      <c r="L86" s="8" t="n">
        <v>7194</v>
      </c>
      <c r="M86" s="8" t="n">
        <v>8110.54838709678</v>
      </c>
    </row>
    <row r="87" customFormat="false" ht="12.75" hidden="false" customHeight="false" outlineLevel="0" collapsed="false">
      <c r="A87" s="14" t="s">
        <v>131</v>
      </c>
      <c r="B87" s="8" t="n">
        <v>4425.06451612903</v>
      </c>
      <c r="C87" s="8" t="n">
        <v>4069.21428571429</v>
      </c>
      <c r="D87" s="8" t="n">
        <v>3989.8064516129</v>
      </c>
      <c r="E87" s="8" t="n">
        <v>4121.5</v>
      </c>
      <c r="F87" s="8" t="n">
        <v>4052.06451612903</v>
      </c>
      <c r="G87" s="8" t="n">
        <v>4187.36666666667</v>
      </c>
      <c r="H87" s="8" t="n">
        <v>4369.16129032258</v>
      </c>
      <c r="I87" s="8" t="n">
        <v>4261.35483870968</v>
      </c>
      <c r="J87" s="8" t="n">
        <v>4346.7</v>
      </c>
      <c r="K87" s="8" t="n">
        <v>4423.74193548387</v>
      </c>
      <c r="L87" s="8" t="n">
        <v>4023.36666666667</v>
      </c>
      <c r="M87" s="8" t="n">
        <v>3772.51612903226</v>
      </c>
    </row>
    <row r="88" customFormat="false" ht="12.75" hidden="false" customHeight="false" outlineLevel="0" collapsed="false">
      <c r="A88" s="15" t="s">
        <v>22</v>
      </c>
      <c r="B88" s="11" t="n">
        <f aca="false">AVERAGE(B78:B87)</f>
        <v>5777.15161290323</v>
      </c>
      <c r="C88" s="11" t="n">
        <f aca="false">AVERAGE(C78:C87)</f>
        <v>5283.97269585253</v>
      </c>
      <c r="D88" s="11" t="n">
        <f aca="false">AVERAGE(D78:D87)</f>
        <v>5445.51612903226</v>
      </c>
      <c r="E88" s="11" t="n">
        <f aca="false">AVERAGE(E78:E87)</f>
        <v>5408.86430107527</v>
      </c>
      <c r="F88" s="11" t="n">
        <f aca="false">AVERAGE(F78:F87)</f>
        <v>5363.25161290323</v>
      </c>
      <c r="G88" s="11" t="n">
        <f aca="false">AVERAGE(G78:G87)</f>
        <v>5688.26</v>
      </c>
      <c r="H88" s="11" t="n">
        <f aca="false">AVERAGE(H78:H87)</f>
        <v>5818.03225806452</v>
      </c>
      <c r="I88" s="11" t="n">
        <f aca="false">AVERAGE(I78:I87)</f>
        <v>5831.08064516129</v>
      </c>
      <c r="J88" s="11" t="n">
        <f aca="false">AVERAGE(J78:J87)</f>
        <v>5588.04666666667</v>
      </c>
      <c r="K88" s="11" t="n">
        <f aca="false">AVERAGE(K78:K87)</f>
        <v>5710.23225806452</v>
      </c>
      <c r="L88" s="11" t="n">
        <f aca="false">AVERAGE(L78:L87)</f>
        <v>5608.01</v>
      </c>
      <c r="M88" s="11" t="n">
        <f aca="false">AVERAGE(M78:M87)</f>
        <v>6193.67741935484</v>
      </c>
    </row>
    <row r="89" customFormat="false" ht="12.75" hidden="false" customHeight="true" outlineLevel="0" collapsed="false">
      <c r="A89" s="20" t="s">
        <v>65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</row>
    <row r="90" customFormat="false" ht="12.75" hidden="false" customHeight="false" outlineLevel="0" collapsed="false">
      <c r="A90" s="14" t="s">
        <v>120</v>
      </c>
      <c r="B90" s="8" t="n">
        <v>12173.1612903226</v>
      </c>
      <c r="C90" s="8" t="n">
        <v>8800.46428571429</v>
      </c>
      <c r="D90" s="8" t="n">
        <v>9493.48387096774</v>
      </c>
      <c r="E90" s="8" t="n">
        <v>9548.1</v>
      </c>
      <c r="F90" s="8" t="n">
        <v>8994.09677419355</v>
      </c>
      <c r="G90" s="8" t="n">
        <v>10091.7</v>
      </c>
      <c r="H90" s="8" t="n">
        <v>11693.7096774194</v>
      </c>
      <c r="I90" s="8" t="n">
        <v>9692.96774193548</v>
      </c>
      <c r="J90" s="8" t="n">
        <v>7285.53333333333</v>
      </c>
      <c r="K90" s="8" t="n">
        <v>4912.38709677419</v>
      </c>
      <c r="L90" s="8" t="n">
        <v>4491.26666666667</v>
      </c>
      <c r="M90" s="8" t="n">
        <v>5540.58064516129</v>
      </c>
    </row>
    <row r="91" customFormat="false" ht="12.75" hidden="false" customHeight="false" outlineLevel="0" collapsed="false">
      <c r="A91" s="14" t="s">
        <v>67</v>
      </c>
      <c r="B91" s="8" t="n">
        <v>4692.25806451613</v>
      </c>
      <c r="C91" s="8" t="n">
        <v>3969.85714285714</v>
      </c>
      <c r="D91" s="8" t="n">
        <v>4142.77419354839</v>
      </c>
      <c r="E91" s="8" t="n">
        <v>4079.86666666667</v>
      </c>
      <c r="F91" s="8" t="n">
        <v>3900</v>
      </c>
      <c r="G91" s="8" t="n">
        <v>4248.36666666667</v>
      </c>
      <c r="H91" s="8" t="n">
        <v>4855.70967741936</v>
      </c>
      <c r="I91" s="8" t="n">
        <v>4118.22580645161</v>
      </c>
      <c r="J91" s="8" t="n">
        <v>4173.03333333333</v>
      </c>
      <c r="K91" s="8" t="n">
        <v>4383.74193548387</v>
      </c>
      <c r="L91" s="8" t="n">
        <v>4343</v>
      </c>
      <c r="M91" s="8" t="n">
        <v>4989.90322580645</v>
      </c>
    </row>
    <row r="92" customFormat="false" ht="12.75" hidden="false" customHeight="false" outlineLevel="0" collapsed="false">
      <c r="A92" s="14" t="s">
        <v>68</v>
      </c>
      <c r="B92" s="8" t="n">
        <v>3014.25806451613</v>
      </c>
      <c r="C92" s="8" t="n">
        <v>2264.64285714286</v>
      </c>
      <c r="D92" s="8" t="n">
        <v>2440.67741935484</v>
      </c>
      <c r="E92" s="8" t="n">
        <v>2417</v>
      </c>
      <c r="F92" s="8" t="n">
        <v>2273.87096774194</v>
      </c>
      <c r="G92" s="8" t="n">
        <v>2587.56666666667</v>
      </c>
      <c r="H92" s="8" t="n">
        <v>3143.29032258065</v>
      </c>
      <c r="I92" s="8" t="n">
        <v>2451.12903225806</v>
      </c>
      <c r="J92" s="8" t="n">
        <v>2450.43333333333</v>
      </c>
      <c r="K92" s="8" t="n">
        <v>2747.74193548387</v>
      </c>
      <c r="L92" s="8" t="n">
        <v>2696.36666666667</v>
      </c>
      <c r="M92" s="8" t="n">
        <v>3302.93548387097</v>
      </c>
    </row>
    <row r="93" customFormat="false" ht="12.75" hidden="false" customHeight="false" outlineLevel="0" collapsed="false">
      <c r="A93" s="15" t="s">
        <v>22</v>
      </c>
      <c r="B93" s="11" t="n">
        <f aca="false">AVERAGE(B90:B92)</f>
        <v>6626.55913978495</v>
      </c>
      <c r="C93" s="11" t="n">
        <f aca="false">AVERAGE(C90:C92)</f>
        <v>5011.65476190476</v>
      </c>
      <c r="D93" s="11" t="n">
        <f aca="false">AVERAGE(D90:D92)</f>
        <v>5358.97849462366</v>
      </c>
      <c r="E93" s="11" t="n">
        <f aca="false">AVERAGE(E90:E92)</f>
        <v>5348.32222222222</v>
      </c>
      <c r="F93" s="11" t="n">
        <f aca="false">AVERAGE(F90:F92)</f>
        <v>5055.98924731183</v>
      </c>
      <c r="G93" s="11" t="n">
        <f aca="false">AVERAGE(G90:G92)</f>
        <v>5642.54444444445</v>
      </c>
      <c r="H93" s="11" t="n">
        <f aca="false">AVERAGE(H90:H92)</f>
        <v>6564.23655913979</v>
      </c>
      <c r="I93" s="11" t="n">
        <f aca="false">AVERAGE(I90:I92)</f>
        <v>5420.77419354839</v>
      </c>
      <c r="J93" s="11" t="n">
        <f aca="false">AVERAGE(J90:J92)</f>
        <v>4636.33333333333</v>
      </c>
      <c r="K93" s="11" t="n">
        <f aca="false">AVERAGE(K90:K92)</f>
        <v>4014.62365591398</v>
      </c>
      <c r="L93" s="11" t="n">
        <f aca="false">AVERAGE(L90:L92)</f>
        <v>3843.54444444444</v>
      </c>
      <c r="M93" s="11" t="n">
        <f aca="false">AVERAGE(M90:M92)</f>
        <v>4611.13978494624</v>
      </c>
    </row>
    <row r="94" customFormat="false" ht="12.75" hidden="false" customHeight="true" outlineLevel="0" collapsed="false">
      <c r="A94" s="20" t="s">
        <v>93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12.75" hidden="false" customHeight="false" outlineLevel="0" collapsed="false">
      <c r="A95" s="14" t="s">
        <v>94</v>
      </c>
      <c r="B95" s="8" t="n">
        <v>8710.09677419355</v>
      </c>
      <c r="C95" s="8" t="n">
        <v>7738.57142857143</v>
      </c>
      <c r="D95" s="8" t="n">
        <v>7876.93548387097</v>
      </c>
      <c r="E95" s="8" t="n">
        <v>7840.46666666667</v>
      </c>
      <c r="F95" s="8" t="n">
        <v>7704.35483870968</v>
      </c>
      <c r="G95" s="8" t="n">
        <v>7923</v>
      </c>
      <c r="H95" s="8" t="n">
        <v>8354.54838709678</v>
      </c>
      <c r="I95" s="8" t="n">
        <v>8479.35483870968</v>
      </c>
      <c r="J95" s="8" t="n">
        <v>8051.76666666667</v>
      </c>
      <c r="K95" s="8" t="n">
        <v>8350.70967741935</v>
      </c>
      <c r="L95" s="8" t="n">
        <v>8259.6</v>
      </c>
      <c r="M95" s="8" t="n">
        <v>8946.93548387097</v>
      </c>
    </row>
    <row r="96" customFormat="false" ht="12.75" hidden="false" customHeight="false" outlineLevel="0" collapsed="false">
      <c r="A96" s="15" t="s">
        <v>22</v>
      </c>
      <c r="B96" s="11" t="n">
        <f aca="false">AVERAGE(B95)</f>
        <v>8710.09677419355</v>
      </c>
      <c r="C96" s="11" t="n">
        <f aca="false">AVERAGE(C95)</f>
        <v>7738.57142857143</v>
      </c>
      <c r="D96" s="11" t="n">
        <f aca="false">AVERAGE(D95)</f>
        <v>7876.93548387097</v>
      </c>
      <c r="E96" s="11" t="n">
        <f aca="false">AVERAGE(E95)</f>
        <v>7840.46666666667</v>
      </c>
      <c r="F96" s="11" t="n">
        <f aca="false">AVERAGE(F95)</f>
        <v>7704.35483870968</v>
      </c>
      <c r="G96" s="11" t="n">
        <f aca="false">AVERAGE(G95)</f>
        <v>7923</v>
      </c>
      <c r="H96" s="11" t="n">
        <f aca="false">AVERAGE(H95)</f>
        <v>8354.54838709678</v>
      </c>
      <c r="I96" s="11" t="n">
        <f aca="false">AVERAGE(I95)</f>
        <v>8479.35483870968</v>
      </c>
      <c r="J96" s="11" t="n">
        <f aca="false">AVERAGE(J95)</f>
        <v>8051.76666666667</v>
      </c>
      <c r="K96" s="11" t="n">
        <f aca="false">AVERAGE(K95)</f>
        <v>8350.70967741935</v>
      </c>
      <c r="L96" s="11" t="n">
        <f aca="false">AVERAGE(L95)</f>
        <v>8259.6</v>
      </c>
      <c r="M96" s="11" t="n">
        <f aca="false">AVERAGE(M95)</f>
        <v>8946.93548387097</v>
      </c>
    </row>
    <row r="97" customFormat="false" ht="12.75" hidden="false" customHeight="true" outlineLevel="0" collapsed="false">
      <c r="A97" s="20" t="s">
        <v>121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12.75" hidden="false" customHeight="false" outlineLevel="0" collapsed="false">
      <c r="A98" s="14" t="s">
        <v>122</v>
      </c>
      <c r="B98" s="8" t="n">
        <v>2304.96774193548</v>
      </c>
      <c r="C98" s="8" t="n">
        <v>2306.96428571429</v>
      </c>
      <c r="D98" s="8" t="n">
        <v>2255.1935483871</v>
      </c>
      <c r="E98" s="8" t="n">
        <v>2244.43333333333</v>
      </c>
      <c r="F98" s="8" t="n">
        <v>2044.12903225806</v>
      </c>
      <c r="G98" s="8" t="n">
        <v>2124.9</v>
      </c>
      <c r="H98" s="8" t="n">
        <v>2157.54838709677</v>
      </c>
      <c r="I98" s="8" t="n">
        <v>2024.87096774194</v>
      </c>
      <c r="J98" s="8" t="n">
        <v>2121.03333333333</v>
      </c>
      <c r="K98" s="8" t="n">
        <v>2154.70967741935</v>
      </c>
      <c r="L98" s="8" t="n">
        <v>2225.4</v>
      </c>
      <c r="M98" s="8" t="n">
        <v>1860.61290322581</v>
      </c>
    </row>
    <row r="99" customFormat="false" ht="12.75" hidden="false" customHeight="false" outlineLevel="0" collapsed="false">
      <c r="A99" s="14" t="s">
        <v>123</v>
      </c>
      <c r="B99" s="8" t="n">
        <v>4757.45161290323</v>
      </c>
      <c r="C99" s="8" t="n">
        <v>3680.03571428571</v>
      </c>
      <c r="D99" s="8" t="n">
        <v>3853.87096774194</v>
      </c>
      <c r="E99" s="8" t="n">
        <v>3967.93333333333</v>
      </c>
      <c r="F99" s="8" t="n">
        <v>3792.38709677419</v>
      </c>
      <c r="G99" s="8" t="n">
        <v>4026.86666666667</v>
      </c>
      <c r="H99" s="8" t="n">
        <v>4124</v>
      </c>
      <c r="I99" s="8" t="n">
        <v>3851.06451612903</v>
      </c>
      <c r="J99" s="8" t="n">
        <v>3818.86666666667</v>
      </c>
      <c r="K99" s="8" t="n">
        <v>3962.12903225806</v>
      </c>
      <c r="L99" s="8" t="n">
        <v>8088.66666666667</v>
      </c>
      <c r="M99" s="8" t="n">
        <v>4450.77419354839</v>
      </c>
    </row>
    <row r="100" customFormat="false" ht="12.75" hidden="false" customHeight="false" outlineLevel="0" collapsed="false">
      <c r="A100" s="14" t="s">
        <v>124</v>
      </c>
      <c r="B100" s="8" t="n">
        <v>3074.96774193548</v>
      </c>
      <c r="C100" s="8" t="n">
        <v>2515.72413793103</v>
      </c>
      <c r="D100" s="8" t="n">
        <v>2852.90322580645</v>
      </c>
      <c r="E100" s="8" t="n">
        <v>2747.4</v>
      </c>
      <c r="F100" s="8" t="n">
        <v>2600.8064516129</v>
      </c>
      <c r="G100" s="8" t="n">
        <v>2657.73333333333</v>
      </c>
      <c r="H100" s="8" t="n">
        <v>2705</v>
      </c>
      <c r="I100" s="8" t="n">
        <v>2579.67741935484</v>
      </c>
      <c r="J100" s="8" t="n">
        <v>2576.7</v>
      </c>
      <c r="K100" s="8" t="n">
        <v>2661.87096774194</v>
      </c>
      <c r="L100" s="8" t="n">
        <v>2833.33333333333</v>
      </c>
      <c r="M100" s="8" t="n">
        <v>1820</v>
      </c>
    </row>
    <row r="101" customFormat="false" ht="12.75" hidden="false" customHeight="false" outlineLevel="0" collapsed="false">
      <c r="A101" s="15" t="s">
        <v>22</v>
      </c>
      <c r="B101" s="11" t="n">
        <f aca="false">AVERAGE(B98:B100)</f>
        <v>3379.12903225806</v>
      </c>
      <c r="C101" s="11" t="n">
        <f aca="false">AVERAGE(C98:C100)</f>
        <v>2834.24137931034</v>
      </c>
      <c r="D101" s="11" t="n">
        <f aca="false">AVERAGE(D98:D100)</f>
        <v>2987.32258064516</v>
      </c>
      <c r="E101" s="11" t="n">
        <f aca="false">AVERAGE(E98:E100)</f>
        <v>2986.58888888889</v>
      </c>
      <c r="F101" s="11" t="n">
        <f aca="false">AVERAGE(F98:F100)</f>
        <v>2812.44086021505</v>
      </c>
      <c r="G101" s="11" t="n">
        <f aca="false">AVERAGE(G98:G100)</f>
        <v>2936.5</v>
      </c>
      <c r="H101" s="11" t="n">
        <f aca="false">AVERAGE(H98:H100)</f>
        <v>2995.51612903226</v>
      </c>
      <c r="I101" s="11" t="n">
        <f aca="false">AVERAGE(I98:I100)</f>
        <v>2818.5376344086</v>
      </c>
      <c r="J101" s="11" t="n">
        <f aca="false">AVERAGE(J98:J100)</f>
        <v>2838.86666666667</v>
      </c>
      <c r="K101" s="11" t="n">
        <f aca="false">AVERAGE(K98:K100)</f>
        <v>2926.23655913978</v>
      </c>
      <c r="L101" s="11" t="n">
        <f aca="false">AVERAGE(L98:L100)</f>
        <v>4382.46666666667</v>
      </c>
      <c r="M101" s="11" t="n">
        <f aca="false">AVERAGE(M98:M100)</f>
        <v>2710.4623655914</v>
      </c>
    </row>
    <row r="102" customFormat="false" ht="12.75" hidden="false" customHeight="true" outlineLevel="0" collapsed="false">
      <c r="A102" s="20" t="s">
        <v>100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12.75" hidden="false" customHeight="false" outlineLevel="0" collapsed="false">
      <c r="A103" s="14" t="s">
        <v>125</v>
      </c>
      <c r="B103" s="8" t="n">
        <v>1609.38709677419</v>
      </c>
      <c r="C103" s="8" t="n">
        <v>1157.58620689655</v>
      </c>
      <c r="D103" s="8" t="n">
        <v>1256.45161290323</v>
      </c>
      <c r="E103" s="8" t="n">
        <v>1245.03333333333</v>
      </c>
      <c r="F103" s="8" t="n">
        <v>1162.67741935484</v>
      </c>
      <c r="G103" s="8" t="n">
        <v>1264.83333333333</v>
      </c>
      <c r="H103" s="8" t="n">
        <v>1392.16129032258</v>
      </c>
      <c r="I103" s="8" t="n">
        <v>1379.32258064516</v>
      </c>
      <c r="J103" s="8" t="n">
        <v>1219.76666666667</v>
      </c>
      <c r="K103" s="8" t="n">
        <v>1268.35483870968</v>
      </c>
      <c r="L103" s="8" t="n">
        <v>1214.3</v>
      </c>
      <c r="M103" s="8" t="n">
        <v>1338.03225806452</v>
      </c>
    </row>
    <row r="104" customFormat="false" ht="12.75" hidden="false" customHeight="false" outlineLevel="0" collapsed="false">
      <c r="A104" s="14" t="s">
        <v>101</v>
      </c>
      <c r="B104" s="8" t="n">
        <v>3949.8064516129</v>
      </c>
      <c r="C104" s="8" t="n">
        <v>3175.86206896552</v>
      </c>
      <c r="D104" s="8" t="n">
        <v>3335.67741935484</v>
      </c>
      <c r="E104" s="8" t="n">
        <v>3288.06666666667</v>
      </c>
      <c r="F104" s="8" t="n">
        <v>3340.51612903226</v>
      </c>
      <c r="G104" s="8" t="n">
        <v>3531.26666666667</v>
      </c>
      <c r="H104" s="8" t="n">
        <v>3831.48387096774</v>
      </c>
      <c r="I104" s="8" t="n">
        <v>3889.8064516129</v>
      </c>
      <c r="J104" s="8" t="n">
        <v>3339.73333333333</v>
      </c>
      <c r="K104" s="8" t="n">
        <v>3500.70967741935</v>
      </c>
      <c r="L104" s="8" t="n">
        <v>3181.06666666667</v>
      </c>
      <c r="M104" s="8" t="n">
        <v>3418.12903225806</v>
      </c>
    </row>
    <row r="105" customFormat="false" ht="12.75" hidden="false" customHeight="false" outlineLevel="0" collapsed="false">
      <c r="A105" s="14" t="s">
        <v>102</v>
      </c>
      <c r="B105" s="8" t="n">
        <v>7763.125</v>
      </c>
      <c r="C105" s="8" t="n">
        <v>3689.20689655172</v>
      </c>
      <c r="D105" s="8" t="n">
        <v>3874.90322580645</v>
      </c>
      <c r="E105" s="8" t="n">
        <v>3819.5</v>
      </c>
      <c r="F105" s="8" t="n">
        <v>3709.45161290323</v>
      </c>
      <c r="G105" s="8" t="n">
        <v>3812.9</v>
      </c>
      <c r="H105" s="8" t="n">
        <v>4067.22580645161</v>
      </c>
      <c r="I105" s="8" t="n">
        <v>4116.25806451613</v>
      </c>
      <c r="J105" s="8" t="n">
        <v>3906.1</v>
      </c>
      <c r="K105" s="8" t="n">
        <v>4025.51612903226</v>
      </c>
      <c r="L105" s="8" t="n">
        <v>3993.9</v>
      </c>
      <c r="M105" s="8" t="n">
        <v>4320.45161290323</v>
      </c>
    </row>
    <row r="106" customFormat="false" ht="12.75" hidden="false" customHeight="false" outlineLevel="0" collapsed="false">
      <c r="A106" s="15" t="s">
        <v>22</v>
      </c>
      <c r="B106" s="11" t="n">
        <f aca="false">AVERAGE(B103:B105)</f>
        <v>4440.77284946237</v>
      </c>
      <c r="C106" s="11" t="n">
        <f aca="false">AVERAGE(C103:C105)</f>
        <v>2674.2183908046</v>
      </c>
      <c r="D106" s="11" t="n">
        <f aca="false">AVERAGE(D103:D105)</f>
        <v>2822.34408602151</v>
      </c>
      <c r="E106" s="11" t="n">
        <f aca="false">AVERAGE(E103:E105)</f>
        <v>2784.2</v>
      </c>
      <c r="F106" s="11" t="n">
        <f aca="false">AVERAGE(F103:F105)</f>
        <v>2737.54838709677</v>
      </c>
      <c r="G106" s="11" t="n">
        <f aca="false">AVERAGE(G103:G105)</f>
        <v>2869.66666666667</v>
      </c>
      <c r="H106" s="11" t="n">
        <f aca="false">AVERAGE(H103:H105)</f>
        <v>3096.95698924731</v>
      </c>
      <c r="I106" s="11" t="n">
        <f aca="false">AVERAGE(I103:I105)</f>
        <v>3128.4623655914</v>
      </c>
      <c r="J106" s="11" t="n">
        <f aca="false">AVERAGE(J103:J105)</f>
        <v>2821.86666666667</v>
      </c>
      <c r="K106" s="11" t="n">
        <f aca="false">AVERAGE(K103:K105)</f>
        <v>2931.52688172043</v>
      </c>
      <c r="L106" s="11" t="n">
        <f aca="false">AVERAGE(L103:L105)</f>
        <v>2796.42222222222</v>
      </c>
      <c r="M106" s="11" t="n">
        <f aca="false">AVERAGE(M103:M105)</f>
        <v>3025.5376344086</v>
      </c>
    </row>
    <row r="107" customFormat="false" ht="12.75" hidden="false" customHeight="true" outlineLevel="0" collapsed="false">
      <c r="A107" s="20" t="s">
        <v>72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12.75" hidden="false" customHeight="false" outlineLevel="0" collapsed="false">
      <c r="A108" s="14" t="s">
        <v>73</v>
      </c>
      <c r="B108" s="8" t="n">
        <v>2467.61290322581</v>
      </c>
      <c r="C108" s="8" t="n">
        <v>2128.96428571429</v>
      </c>
      <c r="D108" s="8" t="n">
        <v>2248.8064516129</v>
      </c>
      <c r="E108" s="8" t="n">
        <v>2204.1</v>
      </c>
      <c r="F108" s="8" t="n">
        <v>2057.35483870968</v>
      </c>
      <c r="G108" s="8" t="n">
        <v>2007</v>
      </c>
      <c r="H108" s="8" t="n">
        <v>2046.90322580645</v>
      </c>
      <c r="I108" s="8" t="n">
        <v>2009.96774193548</v>
      </c>
      <c r="J108" s="8" t="n">
        <v>1964.76666666667</v>
      </c>
      <c r="K108" s="8" t="n">
        <v>1992.61290322581</v>
      </c>
      <c r="L108" s="8" t="n">
        <v>1997.16666666667</v>
      </c>
      <c r="M108" s="8" t="n">
        <v>2475.87096774194</v>
      </c>
    </row>
    <row r="109" customFormat="false" ht="12.75" hidden="false" customHeight="false" outlineLevel="0" collapsed="false">
      <c r="A109" s="14" t="s">
        <v>103</v>
      </c>
      <c r="B109" s="8" t="n">
        <v>5270.38709677419</v>
      </c>
      <c r="C109" s="8" t="n">
        <v>3655.75</v>
      </c>
      <c r="D109" s="8" t="n">
        <v>3744.93548387097</v>
      </c>
      <c r="E109" s="8" t="n">
        <v>3811.13333333333</v>
      </c>
      <c r="F109" s="8" t="n">
        <v>3470.41935483871</v>
      </c>
      <c r="G109" s="8" t="n">
        <v>3707.76666666667</v>
      </c>
      <c r="H109" s="8" t="n">
        <v>3920.32258064516</v>
      </c>
      <c r="I109" s="8" t="n">
        <v>3570.8064516129</v>
      </c>
      <c r="J109" s="8" t="n">
        <v>3615.5</v>
      </c>
      <c r="K109" s="8" t="n">
        <v>3992.83870967742</v>
      </c>
      <c r="L109" s="8" t="n">
        <v>3446.66666666667</v>
      </c>
      <c r="M109" s="8" t="n">
        <v>4132.32258064516</v>
      </c>
    </row>
    <row r="110" customFormat="false" ht="12.75" hidden="false" customHeight="false" outlineLevel="0" collapsed="false">
      <c r="A110" s="14" t="s">
        <v>74</v>
      </c>
      <c r="B110" s="8" t="n">
        <v>2100.67741935484</v>
      </c>
      <c r="C110" s="8" t="n">
        <v>1924.78571428571</v>
      </c>
      <c r="D110" s="8" t="n">
        <v>1898.22580645161</v>
      </c>
      <c r="E110" s="8" t="n">
        <v>1821.16666666667</v>
      </c>
      <c r="F110" s="8" t="n">
        <v>1757.12903225806</v>
      </c>
      <c r="G110" s="8" t="n">
        <v>1803.6</v>
      </c>
      <c r="H110" s="8" t="n">
        <v>1965.64516129032</v>
      </c>
      <c r="I110" s="8" t="n">
        <v>1796.51612903226</v>
      </c>
      <c r="J110" s="8" t="n">
        <v>1799.1</v>
      </c>
      <c r="K110" s="8" t="n">
        <v>1833.74193548387</v>
      </c>
      <c r="L110" s="8" t="n">
        <v>1788.46666666667</v>
      </c>
      <c r="M110" s="8" t="n">
        <v>1836.25806451613</v>
      </c>
    </row>
    <row r="111" customFormat="false" ht="12.75" hidden="false" customHeight="false" outlineLevel="0" collapsed="false">
      <c r="A111" s="14" t="s">
        <v>75</v>
      </c>
      <c r="B111" s="8" t="n">
        <v>3313.1935483871</v>
      </c>
      <c r="C111" s="8" t="n">
        <v>2154.57142857143</v>
      </c>
      <c r="D111" s="8" t="n">
        <v>2208.25806451613</v>
      </c>
      <c r="E111" s="8" t="n">
        <v>2203.36666666667</v>
      </c>
      <c r="F111" s="8" t="n">
        <v>2010.06451612903</v>
      </c>
      <c r="G111" s="8" t="n">
        <v>2171.96666666667</v>
      </c>
      <c r="H111" s="8" t="n">
        <v>2409.35483870968</v>
      </c>
      <c r="I111" s="8" t="n">
        <v>2233.29032258065</v>
      </c>
      <c r="J111" s="8" t="n">
        <v>2151.56666666667</v>
      </c>
      <c r="K111" s="8" t="n">
        <v>2270.87096774194</v>
      </c>
      <c r="L111" s="8" t="n">
        <v>2145.46666666667</v>
      </c>
      <c r="M111" s="8" t="n">
        <v>2217.96774193548</v>
      </c>
    </row>
    <row r="112" customFormat="false" ht="12.75" hidden="false" customHeight="false" outlineLevel="0" collapsed="false">
      <c r="A112" s="14" t="s">
        <v>76</v>
      </c>
      <c r="B112" s="8" t="n">
        <v>1867.67741935484</v>
      </c>
      <c r="C112" s="8" t="n">
        <v>1674.82142857143</v>
      </c>
      <c r="D112" s="8" t="n">
        <v>1672.32258064516</v>
      </c>
      <c r="E112" s="8" t="n">
        <v>1536</v>
      </c>
      <c r="F112" s="8" t="n">
        <v>1458.87096774194</v>
      </c>
      <c r="G112" s="8" t="n">
        <v>1478.06666666667</v>
      </c>
      <c r="H112" s="8" t="n">
        <v>1627.22580645161</v>
      </c>
      <c r="I112" s="8" t="n">
        <v>1663.32258064516</v>
      </c>
      <c r="J112" s="8" t="n">
        <v>1828.93333333333</v>
      </c>
      <c r="K112" s="8" t="n">
        <v>1805.25806451613</v>
      </c>
      <c r="L112" s="8" t="n">
        <v>1951.26666666667</v>
      </c>
      <c r="M112" s="8" t="n">
        <v>2474.16129032258</v>
      </c>
    </row>
    <row r="113" customFormat="false" ht="12.75" hidden="false" customHeight="false" outlineLevel="0" collapsed="false">
      <c r="A113" s="14" t="s">
        <v>126</v>
      </c>
      <c r="B113" s="8" t="n">
        <v>5866.70967741936</v>
      </c>
      <c r="C113" s="8" t="n">
        <v>4373.82142857143</v>
      </c>
      <c r="D113" s="8" t="n">
        <v>4456.90322580645</v>
      </c>
      <c r="E113" s="8" t="n">
        <v>4403.43333333333</v>
      </c>
      <c r="F113" s="8" t="n">
        <v>4050.16129032258</v>
      </c>
      <c r="G113" s="8" t="n">
        <v>4275.56666666667</v>
      </c>
      <c r="H113" s="8" t="n">
        <v>4461.48387096774</v>
      </c>
      <c r="I113" s="8" t="n">
        <v>4098.32258064516</v>
      </c>
      <c r="J113" s="8" t="n">
        <v>4158.9</v>
      </c>
      <c r="K113" s="8" t="n">
        <v>4519.83870967742</v>
      </c>
      <c r="L113" s="8" t="n">
        <v>3977.53333333333</v>
      </c>
      <c r="M113" s="8" t="n">
        <v>4791.41935483871</v>
      </c>
    </row>
    <row r="114" customFormat="false" ht="12.75" hidden="false" customHeight="false" outlineLevel="0" collapsed="false">
      <c r="A114" s="15" t="s">
        <v>22</v>
      </c>
      <c r="B114" s="11" t="n">
        <f aca="false">AVERAGE(B108:B113)</f>
        <v>3481.04301075269</v>
      </c>
      <c r="C114" s="11" t="n">
        <f aca="false">AVERAGE(C108:C113)</f>
        <v>2652.11904761905</v>
      </c>
      <c r="D114" s="11" t="n">
        <f aca="false">AVERAGE(D108:D113)</f>
        <v>2704.90860215054</v>
      </c>
      <c r="E114" s="11" t="n">
        <f aca="false">AVERAGE(E108:E113)</f>
        <v>2663.2</v>
      </c>
      <c r="F114" s="11" t="n">
        <f aca="false">AVERAGE(F108:F113)</f>
        <v>2467.33333333333</v>
      </c>
      <c r="G114" s="11" t="n">
        <f aca="false">AVERAGE(G108:G113)</f>
        <v>2573.99444444444</v>
      </c>
      <c r="H114" s="11" t="n">
        <f aca="false">AVERAGE(H108:H113)</f>
        <v>2738.48924731183</v>
      </c>
      <c r="I114" s="11" t="n">
        <f aca="false">AVERAGE(I108:I113)</f>
        <v>2562.0376344086</v>
      </c>
      <c r="J114" s="11" t="n">
        <f aca="false">AVERAGE(J108:J113)</f>
        <v>2586.46111111111</v>
      </c>
      <c r="K114" s="11" t="n">
        <f aca="false">AVERAGE(K108:K113)</f>
        <v>2735.86021505376</v>
      </c>
      <c r="L114" s="11" t="n">
        <f aca="false">AVERAGE(L108:L113)</f>
        <v>2551.09444444444</v>
      </c>
      <c r="M114" s="11" t="n">
        <f aca="false">AVERAGE(M108:M113)</f>
        <v>2988</v>
      </c>
    </row>
    <row r="115" customFormat="false" ht="12.75" hidden="false" customHeight="true" outlineLevel="0" collapsed="false">
      <c r="A115" s="20" t="s">
        <v>77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12.75" hidden="false" customHeight="false" outlineLevel="0" collapsed="false">
      <c r="A116" s="14" t="s">
        <v>78</v>
      </c>
      <c r="B116" s="8" t="n">
        <v>7848.51612903226</v>
      </c>
      <c r="C116" s="8" t="n">
        <v>5906.53571428572</v>
      </c>
      <c r="D116" s="8" t="n">
        <v>6409.67741935484</v>
      </c>
      <c r="E116" s="8" t="n">
        <v>6418.73333333333</v>
      </c>
      <c r="F116" s="8" t="n">
        <v>6116.54838709678</v>
      </c>
      <c r="G116" s="8" t="n">
        <v>6495.73333333333</v>
      </c>
      <c r="H116" s="8" t="n">
        <v>7175</v>
      </c>
      <c r="I116" s="8" t="n">
        <v>6710.61290322581</v>
      </c>
      <c r="J116" s="8" t="n">
        <v>6182.3</v>
      </c>
      <c r="K116" s="8" t="n">
        <v>6845</v>
      </c>
      <c r="L116" s="8" t="n">
        <v>6616.33333333333</v>
      </c>
      <c r="M116" s="8" t="n">
        <v>8019.38709677419</v>
      </c>
    </row>
    <row r="117" customFormat="false" ht="12.75" hidden="false" customHeight="false" outlineLevel="0" collapsed="false">
      <c r="A117" s="14" t="s">
        <v>79</v>
      </c>
      <c r="B117" s="8" t="n">
        <v>5174.90322580645</v>
      </c>
      <c r="C117" s="8" t="n">
        <v>3517</v>
      </c>
      <c r="D117" s="8" t="n">
        <v>3798.48387096774</v>
      </c>
      <c r="E117" s="8" t="n">
        <v>3816.36666666667</v>
      </c>
      <c r="F117" s="8" t="n">
        <v>3518.45161290323</v>
      </c>
      <c r="G117" s="8" t="n">
        <v>3862.3</v>
      </c>
      <c r="H117" s="8" t="n">
        <v>4216.03225806452</v>
      </c>
      <c r="I117" s="8" t="n">
        <v>3762.77419354839</v>
      </c>
      <c r="J117" s="8" t="n">
        <v>3670.53333333333</v>
      </c>
      <c r="K117" s="8" t="n">
        <v>3584.8064516129</v>
      </c>
      <c r="L117" s="8" t="n">
        <v>3618.83333333333</v>
      </c>
      <c r="M117" s="8" t="n">
        <v>4431</v>
      </c>
    </row>
    <row r="118" customFormat="false" ht="12.75" hidden="false" customHeight="false" outlineLevel="0" collapsed="false">
      <c r="A118" s="14" t="s">
        <v>80</v>
      </c>
      <c r="B118" s="8" t="n">
        <v>4283.09677419355</v>
      </c>
      <c r="C118" s="8" t="n">
        <v>2731.60714285714</v>
      </c>
      <c r="D118" s="8" t="n">
        <v>3007.61290322581</v>
      </c>
      <c r="E118" s="8" t="n">
        <v>3024.6</v>
      </c>
      <c r="F118" s="8" t="n">
        <v>2764.12903225806</v>
      </c>
      <c r="G118" s="8" t="n">
        <v>3044.23333333333</v>
      </c>
      <c r="H118" s="8" t="n">
        <v>3340.70967741935</v>
      </c>
      <c r="I118" s="8" t="n">
        <v>2908.51612903226</v>
      </c>
      <c r="J118" s="8" t="n">
        <v>2806.93333333333</v>
      </c>
      <c r="K118" s="8" t="n">
        <v>2639.32258064516</v>
      </c>
      <c r="L118" s="8" t="n">
        <v>2813.8</v>
      </c>
      <c r="M118" s="8" t="n">
        <v>3721.90322580645</v>
      </c>
    </row>
    <row r="119" customFormat="false" ht="12.75" hidden="false" customHeight="false" outlineLevel="0" collapsed="false">
      <c r="A119" s="14" t="s">
        <v>81</v>
      </c>
      <c r="B119" s="8" t="n">
        <v>3751.87096774194</v>
      </c>
      <c r="C119" s="8" t="n">
        <v>2196.85714285714</v>
      </c>
      <c r="D119" s="8" t="n">
        <v>2489.67741935484</v>
      </c>
      <c r="E119" s="8" t="n">
        <v>2566.23333333333</v>
      </c>
      <c r="F119" s="8" t="n">
        <v>2289.58064516129</v>
      </c>
      <c r="G119" s="8" t="n">
        <v>2562.9</v>
      </c>
      <c r="H119" s="8" t="n">
        <v>2892.25806451613</v>
      </c>
      <c r="I119" s="8" t="n">
        <v>2480.90322580645</v>
      </c>
      <c r="J119" s="8" t="n">
        <v>2263.53333333333</v>
      </c>
      <c r="K119" s="8" t="n">
        <v>2448.51612903226</v>
      </c>
      <c r="L119" s="8" t="n">
        <v>2377</v>
      </c>
      <c r="M119" s="8" t="n">
        <v>3163.06451612903</v>
      </c>
    </row>
    <row r="120" customFormat="false" ht="12.75" hidden="false" customHeight="false" outlineLevel="0" collapsed="false">
      <c r="A120" s="14" t="s">
        <v>82</v>
      </c>
      <c r="B120" s="8" t="n">
        <v>4823.70967741936</v>
      </c>
      <c r="C120" s="8" t="n">
        <v>3120.28571428571</v>
      </c>
      <c r="D120" s="8" t="n">
        <v>3532.87096774194</v>
      </c>
      <c r="E120" s="8" t="n">
        <v>3581.3</v>
      </c>
      <c r="F120" s="8" t="n">
        <v>3243.51612903226</v>
      </c>
      <c r="G120" s="8" t="n">
        <v>3543.5</v>
      </c>
      <c r="H120" s="8" t="n">
        <v>3888.61290322581</v>
      </c>
      <c r="I120" s="8" t="n">
        <v>3412.29032258065</v>
      </c>
      <c r="J120" s="8" t="n">
        <v>3299.33333333333</v>
      </c>
      <c r="K120" s="8" t="n">
        <v>3209.16129032258</v>
      </c>
      <c r="L120" s="8" t="n">
        <v>3301.86666666667</v>
      </c>
      <c r="M120" s="8" t="n">
        <v>4198.64516129032</v>
      </c>
    </row>
    <row r="121" customFormat="false" ht="12.75" hidden="false" customHeight="false" outlineLevel="0" collapsed="false">
      <c r="A121" s="15" t="s">
        <v>22</v>
      </c>
      <c r="B121" s="11" t="n">
        <f aca="false">AVERAGE(B116:B120)</f>
        <v>5176.41935483871</v>
      </c>
      <c r="C121" s="11" t="n">
        <f aca="false">AVERAGE(C116:C120)</f>
        <v>3494.45714285714</v>
      </c>
      <c r="D121" s="11" t="n">
        <f aca="false">AVERAGE(D116:D120)</f>
        <v>3847.66451612903</v>
      </c>
      <c r="E121" s="11" t="n">
        <f aca="false">AVERAGE(E116:E120)</f>
        <v>3881.44666666667</v>
      </c>
      <c r="F121" s="11" t="n">
        <f aca="false">AVERAGE(F116:F120)</f>
        <v>3586.44516129032</v>
      </c>
      <c r="G121" s="11" t="n">
        <f aca="false">AVERAGE(G116:G120)</f>
        <v>3901.73333333333</v>
      </c>
      <c r="H121" s="11" t="n">
        <f aca="false">AVERAGE(H116:H120)</f>
        <v>4302.52258064516</v>
      </c>
      <c r="I121" s="11" t="n">
        <f aca="false">AVERAGE(I116:I120)</f>
        <v>3855.01935483871</v>
      </c>
      <c r="J121" s="11" t="n">
        <f aca="false">AVERAGE(J116:J120)</f>
        <v>3644.52666666667</v>
      </c>
      <c r="K121" s="11" t="n">
        <f aca="false">AVERAGE(K116:K120)</f>
        <v>3745.36129032258</v>
      </c>
      <c r="L121" s="11" t="n">
        <f aca="false">AVERAGE(L116:L120)</f>
        <v>3745.56666666667</v>
      </c>
      <c r="M121" s="11" t="n">
        <f aca="false">AVERAGE(M116:M120)</f>
        <v>4706.8</v>
      </c>
    </row>
    <row r="122" customFormat="false" ht="12.75" hidden="false" customHeight="true" outlineLevel="0" collapsed="false">
      <c r="A122" s="20" t="s">
        <v>104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customFormat="false" ht="12.75" hidden="false" customHeight="false" outlineLevel="0" collapsed="false">
      <c r="A123" s="14" t="s">
        <v>105</v>
      </c>
      <c r="B123" s="8" t="n">
        <v>5757.25806451613</v>
      </c>
      <c r="C123" s="8" t="n">
        <v>5699.35714285714</v>
      </c>
      <c r="D123" s="8" t="n">
        <v>5837.8064516129</v>
      </c>
      <c r="E123" s="8" t="n">
        <v>5701.86666666667</v>
      </c>
      <c r="F123" s="8" t="n">
        <v>5728.64516129032</v>
      </c>
      <c r="G123" s="8" t="n">
        <v>6020.03333333333</v>
      </c>
      <c r="H123" s="8" t="n">
        <v>6100.25806451613</v>
      </c>
      <c r="I123" s="8" t="n">
        <v>5956.58064516129</v>
      </c>
      <c r="J123" s="8" t="n">
        <v>6023.96666666667</v>
      </c>
      <c r="K123" s="8" t="n">
        <v>6327.45161290323</v>
      </c>
      <c r="L123" s="8" t="n">
        <v>6114.16666666667</v>
      </c>
      <c r="M123" s="8" t="n">
        <v>5271.38709677419</v>
      </c>
    </row>
    <row r="124" customFormat="false" ht="12.75" hidden="false" customHeight="false" outlineLevel="0" collapsed="false">
      <c r="A124" s="14" t="s">
        <v>106</v>
      </c>
      <c r="B124" s="8" t="n">
        <v>4814.64516129032</v>
      </c>
      <c r="C124" s="8" t="n">
        <v>3666.39285714286</v>
      </c>
      <c r="D124" s="8" t="n">
        <v>3725</v>
      </c>
      <c r="E124" s="8" t="n">
        <v>3706.66666666667</v>
      </c>
      <c r="F124" s="8" t="n">
        <v>3638.48387096774</v>
      </c>
      <c r="G124" s="8" t="n">
        <v>3842.06666666667</v>
      </c>
      <c r="H124" s="8" t="n">
        <v>3963.51612903226</v>
      </c>
      <c r="I124" s="8" t="n">
        <v>3724.06451612903</v>
      </c>
      <c r="J124" s="8" t="n">
        <v>3634.63333333333</v>
      </c>
      <c r="K124" s="8" t="n">
        <v>3715.83870967742</v>
      </c>
      <c r="L124" s="8" t="n">
        <v>3448.76666666667</v>
      </c>
      <c r="M124" s="8" t="n">
        <v>2048.35483870968</v>
      </c>
    </row>
    <row r="125" customFormat="false" ht="12.75" hidden="false" customHeight="false" outlineLevel="0" collapsed="false">
      <c r="A125" s="15" t="s">
        <v>22</v>
      </c>
      <c r="B125" s="11" t="n">
        <f aca="false">AVERAGE(B123:B124)</f>
        <v>5285.95161290323</v>
      </c>
      <c r="C125" s="11" t="n">
        <f aca="false">AVERAGE(C123:C124)</f>
        <v>4682.875</v>
      </c>
      <c r="D125" s="11" t="n">
        <f aca="false">AVERAGE(D123:D124)</f>
        <v>4781.40322580645</v>
      </c>
      <c r="E125" s="11" t="n">
        <f aca="false">AVERAGE(E123:E124)</f>
        <v>4704.26666666667</v>
      </c>
      <c r="F125" s="11" t="n">
        <f aca="false">AVERAGE(F123:F124)</f>
        <v>4683.56451612903</v>
      </c>
      <c r="G125" s="11" t="n">
        <f aca="false">AVERAGE(G123:G124)</f>
        <v>4931.05</v>
      </c>
      <c r="H125" s="11" t="n">
        <f aca="false">AVERAGE(H123:H124)</f>
        <v>5031.88709677419</v>
      </c>
      <c r="I125" s="11" t="n">
        <f aca="false">AVERAGE(I123:I124)</f>
        <v>4840.32258064516</v>
      </c>
      <c r="J125" s="11" t="n">
        <f aca="false">AVERAGE(J123:J124)</f>
        <v>4829.3</v>
      </c>
      <c r="K125" s="11" t="n">
        <f aca="false">AVERAGE(K123:K124)</f>
        <v>5021.64516129032</v>
      </c>
      <c r="L125" s="11" t="n">
        <f aca="false">AVERAGE(L123:L124)</f>
        <v>4781.46666666667</v>
      </c>
      <c r="M125" s="11" t="n">
        <f aca="false">AVERAGE(M123:M124)</f>
        <v>3659.87096774194</v>
      </c>
    </row>
    <row r="126" customFormat="false" ht="12.75" hidden="false" customHeight="true" outlineLevel="0" collapsed="false">
      <c r="A126" s="20" t="s">
        <v>135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</row>
    <row r="127" customFormat="false" ht="12.75" hidden="false" customHeight="false" outlineLevel="0" collapsed="false">
      <c r="A127" s="14" t="s">
        <v>136</v>
      </c>
      <c r="B127" s="8" t="n">
        <v>0</v>
      </c>
      <c r="C127" s="8" t="n">
        <v>0</v>
      </c>
      <c r="D127" s="8" t="n">
        <v>0</v>
      </c>
      <c r="E127" s="8" t="n">
        <v>2214.83333333333</v>
      </c>
      <c r="F127" s="8" t="n">
        <v>2530.25806451613</v>
      </c>
      <c r="G127" s="8" t="n">
        <v>2731.8</v>
      </c>
      <c r="H127" s="8" t="n">
        <v>2871.48387096774</v>
      </c>
      <c r="I127" s="8" t="n">
        <v>2703.03225806452</v>
      </c>
      <c r="J127" s="8" t="n">
        <v>2853.9</v>
      </c>
      <c r="K127" s="8" t="n">
        <v>3589.41935483871</v>
      </c>
      <c r="L127" s="8" t="n">
        <v>2346.7</v>
      </c>
      <c r="M127" s="8" t="n">
        <v>3204.93548387097</v>
      </c>
    </row>
    <row r="128" customFormat="false" ht="12.75" hidden="false" customHeight="false" outlineLevel="0" collapsed="false">
      <c r="A128" s="14" t="s">
        <v>137</v>
      </c>
      <c r="B128" s="8" t="n">
        <v>0</v>
      </c>
      <c r="C128" s="8" t="n">
        <v>0</v>
      </c>
      <c r="D128" s="8" t="n">
        <v>0</v>
      </c>
      <c r="E128" s="8" t="n">
        <v>2579.16666666667</v>
      </c>
      <c r="F128" s="8" t="n">
        <v>2964.22580645161</v>
      </c>
      <c r="G128" s="8" t="n">
        <v>3197.36666666667</v>
      </c>
      <c r="H128" s="8" t="n">
        <v>3393.06451612903</v>
      </c>
      <c r="I128" s="8" t="n">
        <v>3209.8064516129</v>
      </c>
      <c r="J128" s="8" t="n">
        <v>3269.73333333333</v>
      </c>
      <c r="K128" s="8" t="n">
        <v>3642.48387096774</v>
      </c>
      <c r="L128" s="8" t="n">
        <v>2985.3</v>
      </c>
      <c r="M128" s="8" t="n">
        <v>3727.64516129032</v>
      </c>
    </row>
    <row r="129" customFormat="false" ht="12.75" hidden="false" customHeight="false" outlineLevel="0" collapsed="false">
      <c r="A129" s="14" t="s">
        <v>138</v>
      </c>
      <c r="B129" s="8" t="n">
        <v>0</v>
      </c>
      <c r="C129" s="8" t="n">
        <v>0</v>
      </c>
      <c r="D129" s="8" t="n">
        <v>0</v>
      </c>
      <c r="E129" s="8" t="n">
        <v>1947.43333333333</v>
      </c>
      <c r="F129" s="8" t="n">
        <v>2241.67741935484</v>
      </c>
      <c r="G129" s="8" t="n">
        <v>2380.83333333333</v>
      </c>
      <c r="H129" s="8" t="n">
        <v>2502.58064516129</v>
      </c>
      <c r="I129" s="8" t="n">
        <v>2373.70967741935</v>
      </c>
      <c r="J129" s="8" t="n">
        <v>2467.6</v>
      </c>
      <c r="K129" s="8" t="n">
        <v>2662.12903225806</v>
      </c>
      <c r="L129" s="8" t="n">
        <v>2162.7</v>
      </c>
      <c r="M129" s="8" t="n">
        <v>3719.8064516129</v>
      </c>
    </row>
    <row r="130" customFormat="false" ht="12.75" hidden="false" customHeight="false" outlineLevel="0" collapsed="false">
      <c r="A130" s="14" t="s">
        <v>139</v>
      </c>
      <c r="B130" s="8" t="n">
        <v>0</v>
      </c>
      <c r="C130" s="8" t="n">
        <v>0</v>
      </c>
      <c r="D130" s="8" t="n">
        <v>0</v>
      </c>
      <c r="E130" s="8" t="n">
        <v>3592.76666666667</v>
      </c>
      <c r="F130" s="8" t="n">
        <v>4189.03225806452</v>
      </c>
      <c r="G130" s="8" t="n">
        <v>4544.56666666667</v>
      </c>
      <c r="H130" s="8" t="n">
        <v>4705.29032258065</v>
      </c>
      <c r="I130" s="8" t="n">
        <v>4396.16129032258</v>
      </c>
      <c r="J130" s="8" t="n">
        <v>4513.36666666667</v>
      </c>
      <c r="K130" s="8" t="n">
        <v>4824.8064516129</v>
      </c>
      <c r="L130" s="8" t="n">
        <v>4140.33333333333</v>
      </c>
      <c r="M130" s="8" t="n">
        <v>4527.90322580645</v>
      </c>
    </row>
    <row r="131" customFormat="false" ht="12.75" hidden="false" customHeight="false" outlineLevel="0" collapsed="false">
      <c r="A131" s="14" t="s">
        <v>140</v>
      </c>
      <c r="B131" s="8" t="s">
        <v>141</v>
      </c>
      <c r="C131" s="8" t="s">
        <v>141</v>
      </c>
      <c r="D131" s="8" t="s">
        <v>141</v>
      </c>
      <c r="E131" s="8" t="s">
        <v>141</v>
      </c>
      <c r="F131" s="8" t="s">
        <v>141</v>
      </c>
      <c r="G131" s="8" t="s">
        <v>141</v>
      </c>
      <c r="H131" s="8" t="n">
        <v>4139.06451612903</v>
      </c>
      <c r="I131" s="8" t="n">
        <v>3987.48387096774</v>
      </c>
      <c r="J131" s="8" t="n">
        <v>4118.83333333333</v>
      </c>
      <c r="K131" s="8" t="n">
        <v>4329.96774193548</v>
      </c>
      <c r="L131" s="8" t="n">
        <v>3496.13333333333</v>
      </c>
      <c r="M131" s="8" t="n">
        <v>4016.74193548387</v>
      </c>
    </row>
    <row r="132" customFormat="false" ht="12.75" hidden="false" customHeight="false" outlineLevel="0" collapsed="false">
      <c r="A132" s="15" t="s">
        <v>22</v>
      </c>
      <c r="B132" s="11" t="n">
        <f aca="false">AVERAGE(B127:B131)</f>
        <v>0</v>
      </c>
      <c r="C132" s="11" t="n">
        <f aca="false">AVERAGE(C127:C131)</f>
        <v>0</v>
      </c>
      <c r="D132" s="11" t="n">
        <f aca="false">AVERAGE(D127:D131)</f>
        <v>0</v>
      </c>
      <c r="E132" s="11" t="n">
        <f aca="false">AVERAGE(E127:E131)</f>
        <v>2583.55</v>
      </c>
      <c r="F132" s="11" t="n">
        <f aca="false">AVERAGE(F127:F131)</f>
        <v>2981.29838709677</v>
      </c>
      <c r="G132" s="11" t="n">
        <f aca="false">AVERAGE(G127:G131)</f>
        <v>3213.64166666667</v>
      </c>
      <c r="H132" s="11" t="n">
        <f aca="false">AVERAGE(H127:H131)</f>
        <v>3522.29677419355</v>
      </c>
      <c r="I132" s="11" t="n">
        <f aca="false">AVERAGE(I127:I131)</f>
        <v>3334.03870967742</v>
      </c>
      <c r="J132" s="11" t="n">
        <f aca="false">AVERAGE(J127:J131)</f>
        <v>3444.68666666667</v>
      </c>
      <c r="K132" s="11" t="n">
        <f aca="false">AVERAGE(K127:K131)</f>
        <v>3809.76129032258</v>
      </c>
      <c r="L132" s="11" t="n">
        <f aca="false">AVERAGE(L127:L131)</f>
        <v>3026.23333333333</v>
      </c>
      <c r="M132" s="11" t="n">
        <f aca="false">AVERAGE(M127:M131)</f>
        <v>3839.4064516129</v>
      </c>
    </row>
    <row r="133" customFormat="false" ht="12.75" hidden="false" customHeight="false" outlineLevel="0" collapsed="false">
      <c r="A133" s="23" t="s">
        <v>142</v>
      </c>
    </row>
    <row r="134" customFormat="false" ht="12.75" hidden="false" customHeight="false" outlineLevel="0" collapsed="false">
      <c r="A134" s="24" t="s">
        <v>143</v>
      </c>
    </row>
    <row r="135" customFormat="false" ht="12.75" hidden="false" customHeight="false" outlineLevel="0" collapsed="false">
      <c r="A135" s="22" t="s">
        <v>132</v>
      </c>
    </row>
  </sheetData>
  <mergeCells count="26">
    <mergeCell ref="A1:M1"/>
    <mergeCell ref="A2:M2"/>
    <mergeCell ref="A3:M3"/>
    <mergeCell ref="A4:M4"/>
    <mergeCell ref="A6:M6"/>
    <mergeCell ref="A11:M11"/>
    <mergeCell ref="A15:M15"/>
    <mergeCell ref="A24:M24"/>
    <mergeCell ref="A30:M30"/>
    <mergeCell ref="A35:M35"/>
    <mergeCell ref="A39:M39"/>
    <mergeCell ref="A44:M44"/>
    <mergeCell ref="A50:M50"/>
    <mergeCell ref="A55:M55"/>
    <mergeCell ref="A61:M61"/>
    <mergeCell ref="A65:M65"/>
    <mergeCell ref="A69:M69"/>
    <mergeCell ref="A77:M77"/>
    <mergeCell ref="A89:M89"/>
    <mergeCell ref="A94:M94"/>
    <mergeCell ref="A97:M97"/>
    <mergeCell ref="A102:M102"/>
    <mergeCell ref="A107:M107"/>
    <mergeCell ref="A115:M115"/>
    <mergeCell ref="A122:M122"/>
    <mergeCell ref="A126:M126"/>
  </mergeCells>
  <printOptions headings="false" gridLines="false" gridLinesSet="true" horizontalCentered="true" verticalCentered="false"/>
  <pageMargins left="0.7875" right="0.7875" top="0.39375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7" min="7" style="0" width="11.42"/>
    <col collapsed="false" customWidth="true" hidden="false" outlineLevel="0" max="10" min="10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8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25" t="s">
        <v>14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</row>
    <row r="6" customFormat="false" ht="12.75" hidden="false" customHeight="true" outlineLevel="0" collapsed="false">
      <c r="A6" s="26" t="s">
        <v>10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12.75" hidden="false" customHeight="false" outlineLevel="0" collapsed="false">
      <c r="A7" s="7" t="s">
        <v>109</v>
      </c>
      <c r="B7" s="27" t="n">
        <v>4339.06451612903</v>
      </c>
      <c r="C7" s="27" t="n">
        <v>4669.92857142857</v>
      </c>
      <c r="D7" s="27" t="n">
        <v>4710.38709677419</v>
      </c>
      <c r="E7" s="27" t="n">
        <v>4589.66666666667</v>
      </c>
      <c r="F7" s="27" t="n">
        <v>4851.64516129032</v>
      </c>
      <c r="G7" s="27" t="n">
        <v>4686.06666666667</v>
      </c>
      <c r="H7" s="27" t="n">
        <v>4800.96666666667</v>
      </c>
      <c r="I7" s="27" t="n">
        <v>4736.93548387097</v>
      </c>
      <c r="J7" s="27" t="n">
        <v>4775.43333333333</v>
      </c>
      <c r="K7" s="27" t="n">
        <v>4760.8064516129</v>
      </c>
      <c r="L7" s="27" t="n">
        <v>4948.33333333333</v>
      </c>
      <c r="M7" s="27" t="n">
        <v>5753.87096774194</v>
      </c>
    </row>
    <row r="8" customFormat="false" ht="12.75" hidden="false" customHeight="false" outlineLevel="0" collapsed="false">
      <c r="A8" s="7" t="s">
        <v>110</v>
      </c>
      <c r="B8" s="27" t="n">
        <v>13109.3870967742</v>
      </c>
      <c r="C8" s="27" t="n">
        <v>13993.8214285714</v>
      </c>
      <c r="D8" s="27" t="n">
        <v>14153.1935483871</v>
      </c>
      <c r="E8" s="27" t="n">
        <v>13541.6</v>
      </c>
      <c r="F8" s="27" t="n">
        <v>14077.3225806452</v>
      </c>
      <c r="G8" s="27" t="n">
        <v>13638.5666666667</v>
      </c>
      <c r="H8" s="27" t="n">
        <v>14437.8</v>
      </c>
      <c r="I8" s="27" t="n">
        <v>14318.2258064516</v>
      </c>
      <c r="J8" s="27" t="n">
        <v>14429.0333333333</v>
      </c>
      <c r="K8" s="27" t="n">
        <v>14009.4193548387</v>
      </c>
      <c r="L8" s="27" t="n">
        <v>14598.8</v>
      </c>
      <c r="M8" s="27" t="n">
        <v>15512.5161290323</v>
      </c>
    </row>
    <row r="9" customFormat="false" ht="12.75" hidden="false" customHeight="false" outlineLevel="0" collapsed="false">
      <c r="A9" s="7" t="s">
        <v>128</v>
      </c>
      <c r="B9" s="27" t="n">
        <v>5192.1935483871</v>
      </c>
      <c r="C9" s="27" t="n">
        <v>4598.25</v>
      </c>
      <c r="D9" s="27" t="n">
        <v>4602.8064516129</v>
      </c>
      <c r="E9" s="27" t="n">
        <v>3585.3</v>
      </c>
      <c r="F9" s="27" t="n">
        <v>3102.77419354839</v>
      </c>
      <c r="G9" s="27" t="n">
        <v>4261.63333333333</v>
      </c>
      <c r="H9" s="27" t="n">
        <v>4958.56666666667</v>
      </c>
      <c r="I9" s="27" t="n">
        <v>5050.09677419355</v>
      </c>
      <c r="J9" s="27" t="n">
        <v>4644.96666666667</v>
      </c>
      <c r="K9" s="27" t="n">
        <v>4244.12903225806</v>
      </c>
      <c r="L9" s="27" t="n">
        <v>4398.36666666667</v>
      </c>
      <c r="M9" s="27" t="n">
        <v>3878.03225806452</v>
      </c>
    </row>
    <row r="10" customFormat="false" ht="12.75" hidden="false" customHeight="false" outlineLevel="0" collapsed="false">
      <c r="A10" s="10" t="s">
        <v>22</v>
      </c>
      <c r="B10" s="11" t="n">
        <f aca="false">AVERAGE(B7:B9)</f>
        <v>7546.88172043011</v>
      </c>
      <c r="C10" s="11" t="n">
        <f aca="false">AVERAGE(C7:C9)</f>
        <v>7754</v>
      </c>
      <c r="D10" s="11" t="n">
        <f aca="false">AVERAGE(D7:D9)</f>
        <v>7822.12903225806</v>
      </c>
      <c r="E10" s="11" t="n">
        <f aca="false">AVERAGE(E7:E9)</f>
        <v>7238.85555555556</v>
      </c>
      <c r="F10" s="11" t="n">
        <f aca="false">AVERAGE(F7:F9)</f>
        <v>7343.91397849462</v>
      </c>
      <c r="G10" s="11" t="n">
        <f aca="false">AVERAGE(G7:G9)</f>
        <v>7528.75555555556</v>
      </c>
      <c r="H10" s="11" t="n">
        <f aca="false">AVERAGE(H7:H9)</f>
        <v>8065.77777777778</v>
      </c>
      <c r="I10" s="11" t="n">
        <f aca="false">AVERAGE(I7:I9)</f>
        <v>8035.08602150538</v>
      </c>
      <c r="J10" s="11" t="n">
        <f aca="false">AVERAGE(J7:J9)</f>
        <v>7949.81111111111</v>
      </c>
      <c r="K10" s="11" t="n">
        <f aca="false">AVERAGE(K7:K9)</f>
        <v>7671.45161290323</v>
      </c>
      <c r="L10" s="11" t="n">
        <f aca="false">AVERAGE(L7:L9)</f>
        <v>7981.83333333333</v>
      </c>
      <c r="M10" s="11" t="n">
        <f aca="false">AVERAGE(M7:M9)</f>
        <v>8381.47311827957</v>
      </c>
    </row>
    <row r="11" customFormat="false" ht="12.75" hidden="false" customHeight="true" outlineLevel="0" collapsed="false">
      <c r="A11" s="26" t="s">
        <v>8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12.75" hidden="false" customHeight="false" outlineLevel="0" collapsed="false">
      <c r="A12" s="7" t="s">
        <v>89</v>
      </c>
      <c r="B12" s="27" t="n">
        <v>17638.1612903226</v>
      </c>
      <c r="C12" s="27" t="n">
        <v>10540.1785714286</v>
      </c>
      <c r="D12" s="27" t="n">
        <v>12592.5483870968</v>
      </c>
      <c r="E12" s="27" t="n">
        <v>15298.1</v>
      </c>
      <c r="F12" s="27" t="n">
        <v>12791.5483870968</v>
      </c>
      <c r="G12" s="27" t="n">
        <v>16535.8666666667</v>
      </c>
      <c r="H12" s="27" t="n">
        <v>18735.7666666667</v>
      </c>
      <c r="I12" s="27" t="n">
        <v>14677.3870967742</v>
      </c>
      <c r="J12" s="27" t="n">
        <v>13342.0666666667</v>
      </c>
      <c r="K12" s="27" t="n">
        <v>15725.9677419355</v>
      </c>
      <c r="L12" s="27" t="n">
        <v>14979.8666666667</v>
      </c>
      <c r="M12" s="27" t="n">
        <v>17486.7419354839</v>
      </c>
    </row>
    <row r="13" customFormat="false" ht="12.75" hidden="false" customHeight="false" outlineLevel="0" collapsed="false">
      <c r="A13" s="7" t="s">
        <v>90</v>
      </c>
      <c r="B13" s="27" t="n">
        <v>20616.2258064516</v>
      </c>
      <c r="C13" s="27" t="n">
        <v>13108.8571428571</v>
      </c>
      <c r="D13" s="27" t="n">
        <v>15336.4516129032</v>
      </c>
      <c r="E13" s="27" t="n">
        <v>18273.2</v>
      </c>
      <c r="F13" s="27" t="n">
        <v>15506.1290322581</v>
      </c>
      <c r="G13" s="27" t="n">
        <v>19554.9333333333</v>
      </c>
      <c r="H13" s="27" t="n">
        <v>21406.2333333333</v>
      </c>
      <c r="I13" s="27" t="n">
        <v>17216.0322580645</v>
      </c>
      <c r="J13" s="27" t="n">
        <v>15722.9666666667</v>
      </c>
      <c r="K13" s="27" t="n">
        <v>17963.9032258065</v>
      </c>
      <c r="L13" s="27" t="n">
        <v>17310.9666666667</v>
      </c>
      <c r="M13" s="27" t="n">
        <v>20073.0967741936</v>
      </c>
    </row>
    <row r="14" customFormat="false" ht="12.75" hidden="false" customHeight="false" outlineLevel="0" collapsed="false">
      <c r="A14" s="10" t="s">
        <v>22</v>
      </c>
      <c r="B14" s="11" t="n">
        <f aca="false">AVERAGE(B12:B13)</f>
        <v>19127.1935483871</v>
      </c>
      <c r="C14" s="11" t="n">
        <f aca="false">AVERAGE(C12:C13)</f>
        <v>11824.5178571429</v>
      </c>
      <c r="D14" s="11" t="n">
        <f aca="false">AVERAGE(D12:D13)</f>
        <v>13964.5</v>
      </c>
      <c r="E14" s="11" t="n">
        <f aca="false">AVERAGE(E12:E13)</f>
        <v>16785.65</v>
      </c>
      <c r="F14" s="11" t="n">
        <f aca="false">AVERAGE(F12:F13)</f>
        <v>14148.8387096774</v>
      </c>
      <c r="G14" s="11" t="n">
        <f aca="false">AVERAGE(G12:G13)</f>
        <v>18045.4</v>
      </c>
      <c r="H14" s="11" t="n">
        <f aca="false">AVERAGE(H12:H13)</f>
        <v>20071</v>
      </c>
      <c r="I14" s="11" t="n">
        <f aca="false">AVERAGE(I12:I13)</f>
        <v>15946.7096774194</v>
      </c>
      <c r="J14" s="11" t="n">
        <f aca="false">AVERAGE(J12:J13)</f>
        <v>14532.5166666667</v>
      </c>
      <c r="K14" s="11" t="n">
        <f aca="false">AVERAGE(K12:K13)</f>
        <v>16844.935483871</v>
      </c>
      <c r="L14" s="11" t="n">
        <f aca="false">AVERAGE(L12:L13)</f>
        <v>16145.4166666667</v>
      </c>
      <c r="M14" s="11" t="n">
        <f aca="false">AVERAGE(M12:M13)</f>
        <v>18779.9193548387</v>
      </c>
    </row>
    <row r="15" customFormat="false" ht="12.75" hidden="false" customHeight="true" outlineLevel="0" collapsed="false">
      <c r="A15" s="26" t="s">
        <v>1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7" t="s">
        <v>18</v>
      </c>
      <c r="B16" s="27" t="n">
        <v>5794.70967741936</v>
      </c>
      <c r="C16" s="27" t="n">
        <v>4518.28571428572</v>
      </c>
      <c r="D16" s="27" t="n">
        <v>4729.16129032258</v>
      </c>
      <c r="E16" s="27" t="n">
        <v>5300.53333333333</v>
      </c>
      <c r="F16" s="27" t="n">
        <v>4786.29032258065</v>
      </c>
      <c r="G16" s="27" t="n">
        <v>5317.33333333333</v>
      </c>
      <c r="H16" s="27" t="n">
        <v>5608</v>
      </c>
      <c r="I16" s="27" t="n">
        <v>5145.90322580645</v>
      </c>
      <c r="J16" s="27" t="n">
        <v>4922.73333333333</v>
      </c>
      <c r="K16" s="27" t="n">
        <v>5057.74193548387</v>
      </c>
      <c r="L16" s="27" t="n">
        <v>5158.8</v>
      </c>
      <c r="M16" s="27" t="n">
        <v>4992.38709677419</v>
      </c>
    </row>
    <row r="17" customFormat="false" ht="12.75" hidden="false" customHeight="false" outlineLevel="0" collapsed="false">
      <c r="A17" s="7" t="s">
        <v>91</v>
      </c>
      <c r="B17" s="27" t="n">
        <v>5660.06451612903</v>
      </c>
      <c r="C17" s="27" t="n">
        <v>4073.53571428571</v>
      </c>
      <c r="D17" s="27" t="n">
        <v>4917.87096774194</v>
      </c>
      <c r="E17" s="27" t="n">
        <v>4930.36666666667</v>
      </c>
      <c r="F17" s="27" t="n">
        <v>4598.48387096774</v>
      </c>
      <c r="G17" s="27" t="n">
        <v>5148.23333333333</v>
      </c>
      <c r="H17" s="27" t="n">
        <v>5629.5</v>
      </c>
      <c r="I17" s="27" t="n">
        <v>5227.61290322581</v>
      </c>
      <c r="J17" s="27" t="n">
        <v>5011</v>
      </c>
      <c r="K17" s="27" t="n">
        <v>4967.45161290323</v>
      </c>
      <c r="L17" s="27" t="n">
        <v>4555.13333333333</v>
      </c>
      <c r="M17" s="27" t="n">
        <v>5394.38709677419</v>
      </c>
    </row>
    <row r="18" customFormat="false" ht="12.75" hidden="false" customHeight="false" outlineLevel="0" collapsed="false">
      <c r="A18" s="7" t="s">
        <v>19</v>
      </c>
      <c r="B18" s="27" t="n">
        <v>2831.74193548387</v>
      </c>
      <c r="C18" s="27" t="n">
        <v>2202.10714285714</v>
      </c>
      <c r="D18" s="27" t="n">
        <v>2374.1935483871</v>
      </c>
      <c r="E18" s="27" t="n">
        <v>2847.6</v>
      </c>
      <c r="F18" s="27" t="n">
        <v>2473.61290322581</v>
      </c>
      <c r="G18" s="27" t="n">
        <v>2597.76666666667</v>
      </c>
      <c r="H18" s="27" t="n">
        <v>2681.8</v>
      </c>
      <c r="I18" s="27" t="n">
        <v>2676.09677419355</v>
      </c>
      <c r="J18" s="27" t="n">
        <v>2641.06666666667</v>
      </c>
      <c r="K18" s="27" t="n">
        <v>2709.96774193548</v>
      </c>
      <c r="L18" s="27" t="n">
        <v>2851.6</v>
      </c>
      <c r="M18" s="27" t="n">
        <v>3346.09677419355</v>
      </c>
    </row>
    <row r="19" customFormat="false" ht="12.75" hidden="false" customHeight="false" outlineLevel="0" collapsed="false">
      <c r="A19" s="7" t="s">
        <v>20</v>
      </c>
      <c r="B19" s="27" t="n">
        <v>3046.93548387097</v>
      </c>
      <c r="C19" s="27" t="n">
        <v>2384.78571428571</v>
      </c>
      <c r="D19" s="27" t="n">
        <v>2414.87096774194</v>
      </c>
      <c r="E19" s="27" t="n">
        <v>2436.16666666667</v>
      </c>
      <c r="F19" s="27" t="n">
        <v>2268.8064516129</v>
      </c>
      <c r="G19" s="27" t="n">
        <v>2792.16666666667</v>
      </c>
      <c r="H19" s="27" t="n">
        <v>2931.63333333333</v>
      </c>
      <c r="I19" s="27" t="n">
        <v>2599.41935483871</v>
      </c>
      <c r="J19" s="27" t="n">
        <v>2477.9</v>
      </c>
      <c r="K19" s="27" t="n">
        <v>2798.77419354839</v>
      </c>
      <c r="L19" s="27" t="n">
        <v>2687.53333333333</v>
      </c>
      <c r="M19" s="27" t="n">
        <v>2908.25806451613</v>
      </c>
    </row>
    <row r="20" customFormat="false" ht="12.75" hidden="false" customHeight="false" outlineLevel="0" collapsed="false">
      <c r="A20" s="7" t="s">
        <v>92</v>
      </c>
      <c r="B20" s="27" t="n">
        <v>3204.87096774194</v>
      </c>
      <c r="C20" s="27" t="n">
        <v>2268.14285714286</v>
      </c>
      <c r="D20" s="27" t="n">
        <v>2653.67741935484</v>
      </c>
      <c r="E20" s="27" t="n">
        <v>2687.73333333333</v>
      </c>
      <c r="F20" s="27" t="n">
        <v>2419.96774193548</v>
      </c>
      <c r="G20" s="27" t="n">
        <v>2857.16666666667</v>
      </c>
      <c r="H20" s="27" t="n">
        <v>2980.9</v>
      </c>
      <c r="I20" s="27" t="n">
        <v>2806.48387096774</v>
      </c>
      <c r="J20" s="27" t="n">
        <v>2647.76666666667</v>
      </c>
      <c r="K20" s="27" t="n">
        <v>2827.48387096774</v>
      </c>
      <c r="L20" s="27" t="n">
        <v>2803.53333333333</v>
      </c>
      <c r="M20" s="27" t="n">
        <v>3285.38709677419</v>
      </c>
    </row>
    <row r="21" customFormat="false" ht="12.75" hidden="false" customHeight="false" outlineLevel="0" collapsed="false">
      <c r="A21" s="7" t="s">
        <v>21</v>
      </c>
      <c r="B21" s="27" t="n">
        <v>3260.06451612903</v>
      </c>
      <c r="C21" s="27" t="n">
        <v>2852.21428571429</v>
      </c>
      <c r="D21" s="27" t="n">
        <v>2936.38709677419</v>
      </c>
      <c r="E21" s="27" t="n">
        <v>2819.13333333333</v>
      </c>
      <c r="F21" s="27" t="n">
        <v>2844.25806451613</v>
      </c>
      <c r="G21" s="27" t="n">
        <v>2735</v>
      </c>
      <c r="H21" s="27" t="n">
        <v>2864.3</v>
      </c>
      <c r="I21" s="27" t="n">
        <v>2392.8064516129</v>
      </c>
      <c r="J21" s="27" t="n">
        <v>2473.7</v>
      </c>
      <c r="K21" s="27" t="n">
        <v>2575.70967741935</v>
      </c>
      <c r="L21" s="27" t="n">
        <v>2796</v>
      </c>
      <c r="M21" s="27" t="n">
        <v>2521.77419354839</v>
      </c>
    </row>
    <row r="22" customFormat="false" ht="12.75" hidden="false" customHeight="false" outlineLevel="0" collapsed="false">
      <c r="A22" s="7" t="s">
        <v>99</v>
      </c>
      <c r="B22" s="27" t="n">
        <v>5786.48387096774</v>
      </c>
      <c r="C22" s="27" t="n">
        <v>4238.60714285714</v>
      </c>
      <c r="D22" s="27" t="n">
        <v>4761.8064516129</v>
      </c>
      <c r="E22" s="27" t="n">
        <v>4930.8</v>
      </c>
      <c r="F22" s="27" t="n">
        <v>4657.29032258065</v>
      </c>
      <c r="G22" s="27" t="n">
        <v>5457.13333333333</v>
      </c>
      <c r="H22" s="27" t="n">
        <v>5687</v>
      </c>
      <c r="I22" s="27" t="n">
        <v>5708.64516129032</v>
      </c>
      <c r="J22" s="27" t="n">
        <v>5357.7</v>
      </c>
      <c r="K22" s="27" t="n">
        <v>5530.22580645161</v>
      </c>
      <c r="L22" s="27" t="n">
        <v>5535.86666666667</v>
      </c>
      <c r="M22" s="27" t="n">
        <v>5357.29032258065</v>
      </c>
    </row>
    <row r="23" customFormat="false" ht="12.75" hidden="false" customHeight="false" outlineLevel="0" collapsed="false">
      <c r="A23" s="10" t="s">
        <v>22</v>
      </c>
      <c r="B23" s="11" t="n">
        <f aca="false">AVERAGE(B16:B22)</f>
        <v>4226.41013824885</v>
      </c>
      <c r="C23" s="11" t="n">
        <f aca="false">AVERAGE(C16:C22)</f>
        <v>3219.66836734694</v>
      </c>
      <c r="D23" s="11" t="n">
        <f aca="false">AVERAGE(D16:D22)</f>
        <v>3541.13824884793</v>
      </c>
      <c r="E23" s="11" t="n">
        <f aca="false">AVERAGE(E16:E22)</f>
        <v>3707.47619047619</v>
      </c>
      <c r="F23" s="11" t="n">
        <f aca="false">AVERAGE(F16:F22)</f>
        <v>3435.52995391705</v>
      </c>
      <c r="G23" s="11" t="n">
        <f aca="false">AVERAGE(G16:G22)</f>
        <v>3843.54285714286</v>
      </c>
      <c r="H23" s="11" t="n">
        <f aca="false">AVERAGE(H16:H22)</f>
        <v>4054.73333333333</v>
      </c>
      <c r="I23" s="11" t="n">
        <f aca="false">AVERAGE(I16:I22)</f>
        <v>3793.85253456221</v>
      </c>
      <c r="J23" s="11" t="n">
        <f aca="false">AVERAGE(J16:J22)</f>
        <v>3647.40952380952</v>
      </c>
      <c r="K23" s="11" t="n">
        <f aca="false">AVERAGE(K16:K22)</f>
        <v>3781.05069124424</v>
      </c>
      <c r="L23" s="11" t="n">
        <f aca="false">AVERAGE(L16:L22)</f>
        <v>3769.78095238095</v>
      </c>
      <c r="M23" s="11" t="n">
        <f aca="false">AVERAGE(M16:M22)</f>
        <v>3972.22580645161</v>
      </c>
    </row>
    <row r="24" customFormat="false" ht="12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false" outlineLevel="0" collapsed="false">
      <c r="A25" s="7" t="s">
        <v>24</v>
      </c>
      <c r="B25" s="27" t="n">
        <v>11389.5483870968</v>
      </c>
      <c r="C25" s="27" t="n">
        <v>8287.64285714286</v>
      </c>
      <c r="D25" s="27" t="n">
        <v>9083.96774193548</v>
      </c>
      <c r="E25" s="27" t="n">
        <v>9586.26666666667</v>
      </c>
      <c r="F25" s="27" t="n">
        <v>8293</v>
      </c>
      <c r="G25" s="27" t="n">
        <v>9848.56666666667</v>
      </c>
      <c r="H25" s="27" t="n">
        <v>10733.4666666667</v>
      </c>
      <c r="I25" s="27" t="n">
        <v>9496.12903225806</v>
      </c>
      <c r="J25" s="27" t="n">
        <v>9201.16666666667</v>
      </c>
      <c r="K25" s="27" t="n">
        <v>10159.1612903226</v>
      </c>
      <c r="L25" s="27" t="n">
        <v>9912.63333333333</v>
      </c>
      <c r="M25" s="27" t="n">
        <v>11323.1935483871</v>
      </c>
    </row>
    <row r="26" customFormat="false" ht="12.75" hidden="false" customHeight="false" outlineLevel="0" collapsed="false">
      <c r="A26" s="7" t="s">
        <v>85</v>
      </c>
      <c r="B26" s="27" t="n">
        <v>109.032258064516</v>
      </c>
      <c r="C26" s="27" t="n">
        <v>76.0714285714286</v>
      </c>
      <c r="D26" s="27" t="n">
        <v>87.8709677419355</v>
      </c>
      <c r="E26" s="27" t="n">
        <v>97.9</v>
      </c>
      <c r="F26" s="27" t="n">
        <v>80.0322580645161</v>
      </c>
      <c r="G26" s="27" t="n">
        <v>119.933333333333</v>
      </c>
      <c r="H26" s="27" t="n">
        <v>102.2</v>
      </c>
      <c r="I26" s="27" t="n">
        <v>105.322580645161</v>
      </c>
      <c r="J26" s="27" t="n">
        <v>92.9</v>
      </c>
      <c r="K26" s="27" t="n">
        <v>146.322580645161</v>
      </c>
      <c r="L26" s="27" t="n">
        <v>108.733333333333</v>
      </c>
      <c r="M26" s="27" t="n">
        <v>117.903225806452</v>
      </c>
    </row>
    <row r="27" customFormat="false" ht="12.75" hidden="false" customHeight="false" outlineLevel="0" collapsed="false">
      <c r="A27" s="7" t="s">
        <v>25</v>
      </c>
      <c r="B27" s="27" t="n">
        <v>9988.67741935484</v>
      </c>
      <c r="C27" s="27" t="n">
        <v>7064.75</v>
      </c>
      <c r="D27" s="27" t="n">
        <v>7813.41935483871</v>
      </c>
      <c r="E27" s="27" t="n">
        <v>8313.73333333333</v>
      </c>
      <c r="F27" s="27" t="n">
        <v>7026.51612903226</v>
      </c>
      <c r="G27" s="27" t="n">
        <v>8585.73333333333</v>
      </c>
      <c r="H27" s="27" t="n">
        <v>9369.33333333333</v>
      </c>
      <c r="I27" s="27" t="n">
        <v>8210.93548387097</v>
      </c>
      <c r="J27" s="27" t="n">
        <v>7903.93333333333</v>
      </c>
      <c r="K27" s="27" t="n">
        <v>8798.83870967742</v>
      </c>
      <c r="L27" s="27" t="n">
        <v>8604.43333333333</v>
      </c>
      <c r="M27" s="27" t="n">
        <v>9810.54838709678</v>
      </c>
    </row>
    <row r="28" customFormat="false" ht="12.75" hidden="false" customHeight="false" outlineLevel="0" collapsed="false">
      <c r="A28" s="7" t="s">
        <v>26</v>
      </c>
      <c r="B28" s="27" t="n">
        <v>10185.935483871</v>
      </c>
      <c r="C28" s="27" t="n">
        <v>7257.32142857143</v>
      </c>
      <c r="D28" s="27" t="n">
        <v>8024.93548387097</v>
      </c>
      <c r="E28" s="27" t="n">
        <v>8503.03333333333</v>
      </c>
      <c r="F28" s="27" t="n">
        <v>7233.16129032258</v>
      </c>
      <c r="G28" s="27" t="n">
        <v>8749.9</v>
      </c>
      <c r="H28" s="27" t="n">
        <v>9544.4</v>
      </c>
      <c r="I28" s="27" t="n">
        <v>8414.06451612903</v>
      </c>
      <c r="J28" s="27" t="n">
        <v>8137.26666666667</v>
      </c>
      <c r="K28" s="27" t="n">
        <v>8996.90322580645</v>
      </c>
      <c r="L28" s="27" t="n">
        <v>8801.5</v>
      </c>
      <c r="M28" s="27" t="n">
        <v>10015.8064516129</v>
      </c>
    </row>
    <row r="29" customFormat="false" ht="12.75" hidden="false" customHeight="false" outlineLevel="0" collapsed="false">
      <c r="A29" s="10" t="s">
        <v>22</v>
      </c>
      <c r="B29" s="11" t="n">
        <f aca="false">AVERAGE(B25:B28)</f>
        <v>7918.29838709678</v>
      </c>
      <c r="C29" s="11" t="n">
        <f aca="false">AVERAGE(C25:C28)</f>
        <v>5671.44642857143</v>
      </c>
      <c r="D29" s="11" t="n">
        <f aca="false">AVERAGE(D25:D28)</f>
        <v>6252.54838709677</v>
      </c>
      <c r="E29" s="11" t="n">
        <f aca="false">AVERAGE(E25:E28)</f>
        <v>6625.23333333333</v>
      </c>
      <c r="F29" s="11" t="n">
        <f aca="false">AVERAGE(F25:F28)</f>
        <v>5658.17741935484</v>
      </c>
      <c r="G29" s="11" t="n">
        <f aca="false">AVERAGE(G25:G28)</f>
        <v>6826.03333333333</v>
      </c>
      <c r="H29" s="11" t="n">
        <f aca="false">AVERAGE(H25:H28)</f>
        <v>7437.35</v>
      </c>
      <c r="I29" s="11" t="n">
        <f aca="false">AVERAGE(I25:I28)</f>
        <v>6556.61290322581</v>
      </c>
      <c r="J29" s="11" t="n">
        <f aca="false">AVERAGE(J25:J28)</f>
        <v>6333.81666666667</v>
      </c>
      <c r="K29" s="11" t="n">
        <f aca="false">AVERAGE(K25:K28)</f>
        <v>7025.3064516129</v>
      </c>
      <c r="L29" s="11" t="n">
        <f aca="false">AVERAGE(L25:L28)</f>
        <v>6856.825</v>
      </c>
      <c r="M29" s="11" t="n">
        <f aca="false">AVERAGE(M25:M28)</f>
        <v>7816.86290322581</v>
      </c>
    </row>
    <row r="30" customFormat="false" ht="12.75" hidden="false" customHeight="true" outlineLevel="0" collapsed="false">
      <c r="A30" s="26" t="s">
        <v>2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2.75" hidden="false" customHeight="false" outlineLevel="0" collapsed="false">
      <c r="A31" s="7" t="s">
        <v>28</v>
      </c>
      <c r="B31" s="27" t="n">
        <v>3792.77419354839</v>
      </c>
      <c r="C31" s="27" t="n">
        <v>2905.07142857143</v>
      </c>
      <c r="D31" s="27" t="n">
        <v>3161.70967741935</v>
      </c>
      <c r="E31" s="27" t="n">
        <v>3306.6</v>
      </c>
      <c r="F31" s="27" t="n">
        <v>2707.16129032258</v>
      </c>
      <c r="G31" s="27" t="n">
        <v>3064</v>
      </c>
      <c r="H31" s="27" t="n">
        <v>3307.46666666667</v>
      </c>
      <c r="I31" s="27" t="n">
        <v>3066.16129032258</v>
      </c>
      <c r="J31" s="27" t="n">
        <v>2875.46666666667</v>
      </c>
      <c r="K31" s="27" t="n">
        <v>3061.1935483871</v>
      </c>
      <c r="L31" s="27" t="n">
        <v>3922.43333333333</v>
      </c>
      <c r="M31" s="27" t="n">
        <v>4292.83870967742</v>
      </c>
    </row>
    <row r="32" customFormat="false" ht="12.75" hidden="false" customHeight="false" outlineLevel="0" collapsed="false">
      <c r="A32" s="7" t="s">
        <v>29</v>
      </c>
      <c r="B32" s="27" t="n">
        <v>844.806451612903</v>
      </c>
      <c r="C32" s="27" t="n">
        <v>924</v>
      </c>
      <c r="D32" s="27" t="n">
        <v>900.451612903226</v>
      </c>
      <c r="E32" s="27" t="n">
        <v>866.4</v>
      </c>
      <c r="F32" s="27" t="n">
        <v>858.451612903226</v>
      </c>
      <c r="G32" s="27" t="n">
        <v>767.466666666667</v>
      </c>
      <c r="H32" s="27" t="n">
        <v>779.633333333333</v>
      </c>
      <c r="I32" s="27" t="n">
        <v>854.41935483871</v>
      </c>
      <c r="J32" s="27" t="n">
        <v>945.466666666667</v>
      </c>
      <c r="K32" s="27" t="n">
        <v>891</v>
      </c>
      <c r="L32" s="27" t="n">
        <v>1795</v>
      </c>
      <c r="M32" s="27" t="n">
        <v>1190.03225806452</v>
      </c>
    </row>
    <row r="33" customFormat="false" ht="12.75" hidden="false" customHeight="false" outlineLevel="0" collapsed="false">
      <c r="A33" s="7" t="s">
        <v>30</v>
      </c>
      <c r="B33" s="27" t="n">
        <v>5059.45161290323</v>
      </c>
      <c r="C33" s="27" t="n">
        <v>3644.14285714286</v>
      </c>
      <c r="D33" s="27" t="n">
        <v>4082.25806451613</v>
      </c>
      <c r="E33" s="27" t="n">
        <v>4531.06666666667</v>
      </c>
      <c r="F33" s="27" t="n">
        <v>3546.1935483871</v>
      </c>
      <c r="G33" s="27" t="n">
        <v>4241.33333333333</v>
      </c>
      <c r="H33" s="27" t="n">
        <v>4598.2</v>
      </c>
      <c r="I33" s="27" t="n">
        <v>3975.87096774194</v>
      </c>
      <c r="J33" s="27" t="n">
        <v>3792.9</v>
      </c>
      <c r="K33" s="27" t="n">
        <v>4161.16129032258</v>
      </c>
      <c r="L33" s="27" t="n">
        <v>5050.83333333333</v>
      </c>
      <c r="M33" s="27" t="n">
        <v>5554.06451612903</v>
      </c>
    </row>
    <row r="34" customFormat="false" ht="12.75" hidden="false" customHeight="false" outlineLevel="0" collapsed="false">
      <c r="A34" s="10" t="s">
        <v>22</v>
      </c>
      <c r="B34" s="11" t="n">
        <f aca="false">AVERAGE(B31:B33)</f>
        <v>3232.34408602151</v>
      </c>
      <c r="C34" s="11" t="n">
        <f aca="false">AVERAGE(C31:C33)</f>
        <v>2491.07142857143</v>
      </c>
      <c r="D34" s="11" t="n">
        <f aca="false">AVERAGE(D31:D33)</f>
        <v>2714.8064516129</v>
      </c>
      <c r="E34" s="11" t="n">
        <f aca="false">AVERAGE(E31:E33)</f>
        <v>2901.35555555556</v>
      </c>
      <c r="F34" s="11" t="n">
        <f aca="false">AVERAGE(F31:F33)</f>
        <v>2370.60215053763</v>
      </c>
      <c r="G34" s="11" t="n">
        <f aca="false">AVERAGE(G31:G33)</f>
        <v>2690.93333333333</v>
      </c>
      <c r="H34" s="11" t="n">
        <f aca="false">AVERAGE(H31:H33)</f>
        <v>2895.1</v>
      </c>
      <c r="I34" s="11" t="n">
        <f aca="false">AVERAGE(I31:I33)</f>
        <v>2632.15053763441</v>
      </c>
      <c r="J34" s="11" t="n">
        <f aca="false">AVERAGE(J31:J33)</f>
        <v>2537.94444444445</v>
      </c>
      <c r="K34" s="11" t="n">
        <f aca="false">AVERAGE(K31:K33)</f>
        <v>2704.45161290323</v>
      </c>
      <c r="L34" s="11" t="n">
        <f aca="false">AVERAGE(L31:L33)</f>
        <v>3589.42222222222</v>
      </c>
      <c r="M34" s="11" t="n">
        <f aca="false">AVERAGE(M30:M33)</f>
        <v>3678.97849462366</v>
      </c>
    </row>
    <row r="35" customFormat="false" ht="12.75" hidden="false" customHeight="true" outlineLevel="0" collapsed="false">
      <c r="A35" s="26" t="s">
        <v>31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2.75" hidden="false" customHeight="false" outlineLevel="0" collapsed="false">
      <c r="A36" s="7" t="s">
        <v>129</v>
      </c>
      <c r="B36" s="27" t="n">
        <v>5869.8064516129</v>
      </c>
      <c r="C36" s="27" t="n">
        <v>3259</v>
      </c>
      <c r="D36" s="27" t="n">
        <v>3482.8064516129</v>
      </c>
      <c r="E36" s="27" t="n">
        <v>2572.96666666667</v>
      </c>
      <c r="F36" s="27" t="n">
        <v>1338.87096774194</v>
      </c>
      <c r="G36" s="27" t="n">
        <v>2173.53333333333</v>
      </c>
      <c r="H36" s="27" t="n">
        <v>2646.56666666667</v>
      </c>
      <c r="I36" s="27" t="n">
        <v>2627.32258064516</v>
      </c>
      <c r="J36" s="27" t="n">
        <v>3089.7</v>
      </c>
      <c r="K36" s="27" t="n">
        <v>3483.77419354839</v>
      </c>
      <c r="L36" s="27" t="n">
        <v>2438</v>
      </c>
      <c r="M36" s="27" t="n">
        <v>4165.38709677419</v>
      </c>
    </row>
    <row r="37" customFormat="false" ht="12.75" hidden="false" customHeight="false" outlineLevel="0" collapsed="false">
      <c r="A37" s="7" t="s">
        <v>130</v>
      </c>
      <c r="B37" s="27" t="n">
        <v>14685.6129032258</v>
      </c>
      <c r="C37" s="27" t="n">
        <v>12101.3214285714</v>
      </c>
      <c r="D37" s="27" t="n">
        <v>12235.8064516129</v>
      </c>
      <c r="E37" s="27" t="n">
        <v>11181</v>
      </c>
      <c r="F37" s="27" t="n">
        <v>10182.0967741936</v>
      </c>
      <c r="G37" s="27" t="n">
        <v>11604.6</v>
      </c>
      <c r="H37" s="27" t="n">
        <v>12406.5333333333</v>
      </c>
      <c r="I37" s="27" t="n">
        <v>11901</v>
      </c>
      <c r="J37" s="27" t="n">
        <v>12263.7333333333</v>
      </c>
      <c r="K37" s="27" t="n">
        <v>12835.7096774194</v>
      </c>
      <c r="L37" s="27" t="n">
        <v>12061.1</v>
      </c>
      <c r="M37" s="27" t="n">
        <v>14178.2580645161</v>
      </c>
    </row>
    <row r="38" customFormat="false" ht="12.75" hidden="false" customHeight="false" outlineLevel="0" collapsed="false">
      <c r="A38" s="10" t="s">
        <v>22</v>
      </c>
      <c r="B38" s="11" t="n">
        <f aca="false">AVERAGE(B36:B37)</f>
        <v>10277.7096774194</v>
      </c>
      <c r="C38" s="11" t="n">
        <f aca="false">AVERAGE(C36:C37)</f>
        <v>7680.16071428572</v>
      </c>
      <c r="D38" s="11" t="n">
        <f aca="false">AVERAGE(D36:D37)</f>
        <v>7859.3064516129</v>
      </c>
      <c r="E38" s="11" t="n">
        <f aca="false">AVERAGE(E36:E37)</f>
        <v>6876.98333333333</v>
      </c>
      <c r="F38" s="11" t="n">
        <f aca="false">AVERAGE(F36:F37)</f>
        <v>5760.48387096774</v>
      </c>
      <c r="G38" s="11" t="n">
        <f aca="false">AVERAGE(G36:G37)</f>
        <v>6889.06666666667</v>
      </c>
      <c r="H38" s="11" t="n">
        <f aca="false">AVERAGE(H36:H37)</f>
        <v>7526.55</v>
      </c>
      <c r="I38" s="11" t="n">
        <f aca="false">AVERAGE(I36:I37)</f>
        <v>7264.16129032258</v>
      </c>
      <c r="J38" s="11" t="n">
        <f aca="false">AVERAGE(J36:J37)</f>
        <v>7676.71666666667</v>
      </c>
      <c r="K38" s="11" t="n">
        <f aca="false">AVERAGE(K36:K37)</f>
        <v>8159.74193548387</v>
      </c>
      <c r="L38" s="11" t="n">
        <f aca="false">AVERAGE(L36:L37)</f>
        <v>7249.55</v>
      </c>
      <c r="M38" s="11" t="n">
        <f aca="false">SUM(M36:M37)</f>
        <v>18343.6451612903</v>
      </c>
    </row>
    <row r="39" customFormat="false" ht="12.75" hidden="false" customHeight="true" outlineLevel="0" collapsed="false">
      <c r="A39" s="26" t="s">
        <v>3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2.75" hidden="false" customHeight="false" outlineLevel="0" collapsed="false">
      <c r="A40" s="14" t="s">
        <v>34</v>
      </c>
      <c r="B40" s="27" t="n">
        <v>9522.58064516129</v>
      </c>
      <c r="C40" s="27" t="n">
        <v>6726.53571428572</v>
      </c>
      <c r="D40" s="27" t="n">
        <v>7422.03225806452</v>
      </c>
      <c r="E40" s="27" t="n">
        <v>8206.4</v>
      </c>
      <c r="F40" s="27" t="n">
        <v>6781.83870967742</v>
      </c>
      <c r="G40" s="27" t="n">
        <v>8150.66666666667</v>
      </c>
      <c r="H40" s="27" t="n">
        <v>8914.83333333333</v>
      </c>
      <c r="I40" s="27" t="n">
        <v>8070.70967741936</v>
      </c>
      <c r="J40" s="27" t="n">
        <v>7595.63333333333</v>
      </c>
      <c r="K40" s="27" t="n">
        <v>8370.06451612903</v>
      </c>
      <c r="L40" s="27" t="n">
        <v>8184.8</v>
      </c>
      <c r="M40" s="27" t="n">
        <v>10218.1612903226</v>
      </c>
    </row>
    <row r="41" customFormat="false" ht="12.75" hidden="false" customHeight="false" outlineLevel="0" collapsed="false">
      <c r="A41" s="14" t="s">
        <v>35</v>
      </c>
      <c r="B41" s="27" t="n">
        <v>14393.7096774194</v>
      </c>
      <c r="C41" s="27" t="n">
        <v>10785</v>
      </c>
      <c r="D41" s="27" t="n">
        <v>11397.2903225806</v>
      </c>
      <c r="E41" s="27" t="n">
        <v>12359.2333333333</v>
      </c>
      <c r="F41" s="27" t="n">
        <v>10485.1612903226</v>
      </c>
      <c r="G41" s="27" t="n">
        <v>12443.4333333333</v>
      </c>
      <c r="H41" s="27" t="n">
        <v>13561.3</v>
      </c>
      <c r="I41" s="27" t="n">
        <v>12337.7741935484</v>
      </c>
      <c r="J41" s="27" t="n">
        <v>11618.3333333333</v>
      </c>
      <c r="K41" s="27" t="n">
        <v>12738.1935483871</v>
      </c>
      <c r="L41" s="27" t="n">
        <v>12482.3</v>
      </c>
      <c r="M41" s="27" t="n">
        <v>14959.0967741936</v>
      </c>
    </row>
    <row r="42" customFormat="false" ht="12.75" hidden="false" customHeight="false" outlineLevel="0" collapsed="false">
      <c r="A42" s="14" t="s">
        <v>36</v>
      </c>
      <c r="B42" s="27" t="n">
        <v>10174.4193548387</v>
      </c>
      <c r="C42" s="27" t="n">
        <v>8022.35714285714</v>
      </c>
      <c r="D42" s="27" t="n">
        <v>8840.12903225806</v>
      </c>
      <c r="E42" s="27" t="n">
        <v>8914.53333333333</v>
      </c>
      <c r="F42" s="27" t="n">
        <v>8224.22580645161</v>
      </c>
      <c r="G42" s="27" t="n">
        <v>9270.43333333333</v>
      </c>
      <c r="H42" s="27" t="n">
        <v>9906.06666666667</v>
      </c>
      <c r="I42" s="27" t="n">
        <v>9150.45161290323</v>
      </c>
      <c r="J42" s="27" t="n">
        <v>9003.63333333333</v>
      </c>
      <c r="K42" s="27" t="n">
        <v>9331.25806451613</v>
      </c>
      <c r="L42" s="27" t="n">
        <v>9288.06666666667</v>
      </c>
      <c r="M42" s="27" t="n">
        <v>10849.6129032258</v>
      </c>
    </row>
    <row r="43" customFormat="false" ht="12.75" hidden="false" customHeight="false" outlineLevel="0" collapsed="false">
      <c r="A43" s="15" t="s">
        <v>22</v>
      </c>
      <c r="B43" s="11" t="n">
        <f aca="false">AVERAGE(B40:B42)</f>
        <v>11363.5698924731</v>
      </c>
      <c r="C43" s="11" t="n">
        <f aca="false">AVERAGE(C40:C42)</f>
        <v>8511.29761904762</v>
      </c>
      <c r="D43" s="11" t="n">
        <f aca="false">AVERAGE(D40:D42)</f>
        <v>9219.81720430108</v>
      </c>
      <c r="E43" s="11" t="n">
        <f aca="false">AVERAGE(E40:E42)</f>
        <v>9826.72222222222</v>
      </c>
      <c r="F43" s="11" t="n">
        <f aca="false">AVERAGE(F40:F42)</f>
        <v>8497.07526881721</v>
      </c>
      <c r="G43" s="11" t="n">
        <f aca="false">AVERAGE(G40:G42)</f>
        <v>9954.84444444445</v>
      </c>
      <c r="H43" s="11" t="n">
        <f aca="false">AVERAGE(H40:H42)</f>
        <v>10794.0666666667</v>
      </c>
      <c r="I43" s="11" t="n">
        <f aca="false">AVERAGE(I40:I42)</f>
        <v>9852.97849462366</v>
      </c>
      <c r="J43" s="11" t="n">
        <f aca="false">AVERAGE(J40:J42)</f>
        <v>9405.86666666667</v>
      </c>
      <c r="K43" s="11" t="n">
        <f aca="false">AVERAGE(K40:K42)</f>
        <v>10146.5053763441</v>
      </c>
      <c r="L43" s="11" t="n">
        <f aca="false">AVERAGE(L40:L42)</f>
        <v>9985.05555555556</v>
      </c>
      <c r="M43" s="11" t="n">
        <f aca="false">SUM(M40:M42)</f>
        <v>36026.8709677419</v>
      </c>
    </row>
    <row r="44" customFormat="false" ht="12.75" hidden="false" customHeight="true" outlineLevel="0" collapsed="false">
      <c r="A44" s="28" t="s">
        <v>11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A45" s="14" t="s">
        <v>145</v>
      </c>
      <c r="B45" s="27" t="n">
        <v>10372.3225806452</v>
      </c>
      <c r="C45" s="27" t="n">
        <v>9429.35714285714</v>
      </c>
      <c r="D45" s="27" t="n">
        <v>9408.06451612903</v>
      </c>
      <c r="E45" s="27" t="n">
        <v>9447.1</v>
      </c>
      <c r="F45" s="27" t="n">
        <v>9100.35483870968</v>
      </c>
      <c r="G45" s="27" t="n">
        <v>9367.46666666667</v>
      </c>
      <c r="H45" s="27" t="n">
        <v>10017.8333333333</v>
      </c>
      <c r="I45" s="27" t="n">
        <v>9859.03225806452</v>
      </c>
      <c r="J45" s="27" t="n">
        <v>10157.8333333333</v>
      </c>
      <c r="K45" s="27" t="n">
        <v>9768.1935483871</v>
      </c>
      <c r="L45" s="27" t="n">
        <v>10482.1333333333</v>
      </c>
      <c r="M45" s="27" t="n">
        <v>11681.8064516129</v>
      </c>
    </row>
    <row r="46" customFormat="false" ht="12.75" hidden="false" customHeight="false" outlineLevel="0" collapsed="false">
      <c r="A46" s="14" t="s">
        <v>146</v>
      </c>
      <c r="B46" s="27" t="n">
        <v>11363.4838709677</v>
      </c>
      <c r="C46" s="27" t="n">
        <v>10478.9285714286</v>
      </c>
      <c r="D46" s="27" t="n">
        <v>10689.064516129</v>
      </c>
      <c r="E46" s="27" t="n">
        <v>11057.3</v>
      </c>
      <c r="F46" s="27" t="n">
        <v>10554.4193548387</v>
      </c>
      <c r="G46" s="27" t="n">
        <v>11002.2666666667</v>
      </c>
      <c r="H46" s="27" t="n">
        <v>11370.9333333333</v>
      </c>
      <c r="I46" s="27" t="n">
        <v>11005.1290322581</v>
      </c>
      <c r="J46" s="27" t="n">
        <v>11025.3333333333</v>
      </c>
      <c r="K46" s="27" t="n">
        <v>10922.8709677419</v>
      </c>
      <c r="L46" s="27" t="n">
        <v>11119.9666666667</v>
      </c>
      <c r="M46" s="27" t="n">
        <v>12138.4516129032</v>
      </c>
    </row>
    <row r="47" customFormat="false" ht="12.75" hidden="false" customHeight="false" outlineLevel="0" collapsed="false">
      <c r="A47" s="14" t="s">
        <v>147</v>
      </c>
      <c r="B47" s="27" t="s">
        <v>148</v>
      </c>
      <c r="C47" s="27" t="s">
        <v>148</v>
      </c>
      <c r="D47" s="27" t="s">
        <v>148</v>
      </c>
      <c r="E47" s="27" t="s">
        <v>148</v>
      </c>
      <c r="F47" s="27" t="s">
        <v>148</v>
      </c>
      <c r="G47" s="27" t="n">
        <v>3208.13333333333</v>
      </c>
      <c r="H47" s="27" t="n">
        <v>3658.63333333333</v>
      </c>
      <c r="I47" s="27" t="n">
        <v>3368</v>
      </c>
      <c r="J47" s="27" t="n">
        <v>3392.53333333333</v>
      </c>
      <c r="K47" s="27" t="n">
        <v>3382.29032258065</v>
      </c>
      <c r="L47" s="27" t="n">
        <v>3725.66666666667</v>
      </c>
      <c r="M47" s="27" t="n">
        <v>4283.51612903226</v>
      </c>
    </row>
    <row r="48" customFormat="false" ht="12.75" hidden="false" customHeight="false" outlineLevel="0" collapsed="false">
      <c r="A48" s="15" t="s">
        <v>22</v>
      </c>
      <c r="B48" s="11" t="n">
        <f aca="false">AVERAGE(B45:B47)</f>
        <v>10867.9032258065</v>
      </c>
      <c r="C48" s="11" t="n">
        <f aca="false">AVERAGE(C45:C47)</f>
        <v>9954.14285714286</v>
      </c>
      <c r="D48" s="11" t="n">
        <f aca="false">AVERAGE(D45:D47)</f>
        <v>10048.564516129</v>
      </c>
      <c r="E48" s="11" t="n">
        <f aca="false">AVERAGE(E45:E47)</f>
        <v>10252.2</v>
      </c>
      <c r="F48" s="11" t="n">
        <f aca="false">AVERAGE(F45:F47)</f>
        <v>9827.38709677419</v>
      </c>
      <c r="G48" s="11" t="n">
        <f aca="false">AVERAGE(G45:G47)</f>
        <v>7859.28888888889</v>
      </c>
      <c r="H48" s="11" t="n">
        <f aca="false">AVERAGE(H45:H47)</f>
        <v>8349.13333333333</v>
      </c>
      <c r="I48" s="11" t="n">
        <f aca="false">AVERAGE(I45:I47)</f>
        <v>8077.38709677419</v>
      </c>
      <c r="J48" s="11" t="n">
        <f aca="false">AVERAGE(J45:J47)</f>
        <v>8191.9</v>
      </c>
      <c r="K48" s="11" t="n">
        <f aca="false">AVERAGE(K45:K47)</f>
        <v>8024.45161290323</v>
      </c>
      <c r="L48" s="11" t="n">
        <f aca="false">AVERAGE(L45:L47)</f>
        <v>8442.58888888889</v>
      </c>
      <c r="M48" s="11" t="n">
        <f aca="false">AVERAGE(M45:M47)</f>
        <v>9367.9247311828</v>
      </c>
    </row>
    <row r="49" customFormat="false" ht="12.75" hidden="false" customHeight="true" outlineLevel="0" collapsed="false">
      <c r="A49" s="28" t="s">
        <v>3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12.75" hidden="false" customHeight="false" outlineLevel="0" collapsed="false">
      <c r="A50" s="14" t="s">
        <v>38</v>
      </c>
      <c r="B50" s="27" t="n">
        <v>25709.3225806452</v>
      </c>
      <c r="C50" s="27" t="n">
        <v>25782.8571428571</v>
      </c>
      <c r="D50" s="27" t="n">
        <v>26689.2903225806</v>
      </c>
      <c r="E50" s="27" t="n">
        <v>26440.7666666667</v>
      </c>
      <c r="F50" s="27" t="n">
        <v>27105.4193548387</v>
      </c>
      <c r="G50" s="27" t="n">
        <v>28966.2333333333</v>
      </c>
      <c r="H50" s="27" t="n">
        <v>28938.0666666667</v>
      </c>
      <c r="I50" s="27" t="n">
        <v>28528.4516129032</v>
      </c>
      <c r="J50" s="27" t="n">
        <v>28703.9</v>
      </c>
      <c r="K50" s="27" t="n">
        <v>28944.5161290323</v>
      </c>
      <c r="L50" s="27" t="n">
        <v>29652.7333333333</v>
      </c>
      <c r="M50" s="27" t="n">
        <v>33141.0322580645</v>
      </c>
    </row>
    <row r="51" customFormat="false" ht="12.75" hidden="false" customHeight="false" outlineLevel="0" collapsed="false">
      <c r="A51" s="14" t="s">
        <v>39</v>
      </c>
      <c r="B51" s="27" t="n">
        <v>1909.29032258065</v>
      </c>
      <c r="C51" s="27" t="n">
        <v>2164.39285714286</v>
      </c>
      <c r="D51" s="27" t="n">
        <v>2205.90322580645</v>
      </c>
      <c r="E51" s="27" t="n">
        <v>1982.1</v>
      </c>
      <c r="F51" s="27" t="n">
        <v>2322.96774193548</v>
      </c>
      <c r="G51" s="27" t="n">
        <v>1901.63333333333</v>
      </c>
      <c r="H51" s="27" t="n">
        <v>1823.36666666667</v>
      </c>
      <c r="I51" s="27" t="n">
        <v>1931.67741935484</v>
      </c>
      <c r="J51" s="27" t="n">
        <v>2049.3</v>
      </c>
      <c r="K51" s="27" t="n">
        <v>1888</v>
      </c>
      <c r="L51" s="27" t="n">
        <v>1904.66666666667</v>
      </c>
      <c r="M51" s="27" t="n">
        <v>1801.90322580645</v>
      </c>
    </row>
    <row r="52" customFormat="false" ht="12.75" hidden="false" customHeight="false" outlineLevel="0" collapsed="false">
      <c r="A52" s="14" t="s">
        <v>40</v>
      </c>
      <c r="B52" s="27" t="n">
        <v>148.387096774194</v>
      </c>
      <c r="C52" s="27" t="n">
        <v>161.75</v>
      </c>
      <c r="D52" s="27" t="n">
        <v>168.612903225806</v>
      </c>
      <c r="E52" s="27" t="n">
        <v>114.6</v>
      </c>
      <c r="F52" s="27" t="n">
        <v>91.1935483870968</v>
      </c>
      <c r="G52" s="27" t="n">
        <v>122.9</v>
      </c>
      <c r="H52" s="27" t="n">
        <v>136.8</v>
      </c>
      <c r="I52" s="27" t="n">
        <v>163.870967741936</v>
      </c>
      <c r="J52" s="27" t="n">
        <v>176.566666666667</v>
      </c>
      <c r="K52" s="27" t="n">
        <v>158.290322580645</v>
      </c>
      <c r="L52" s="27" t="n">
        <v>152.433333333333</v>
      </c>
      <c r="M52" s="27" t="n">
        <v>122.064516129032</v>
      </c>
    </row>
    <row r="53" customFormat="false" ht="12.75" hidden="false" customHeight="false" outlineLevel="0" collapsed="false">
      <c r="A53" s="15" t="s">
        <v>22</v>
      </c>
      <c r="B53" s="11" t="n">
        <f aca="false">AVERAGE(B50:B52)</f>
        <v>9255.66666666667</v>
      </c>
      <c r="C53" s="11" t="n">
        <f aca="false">AVERAGE(C50:C52)</f>
        <v>9369.66666666667</v>
      </c>
      <c r="D53" s="11" t="n">
        <f aca="false">AVERAGE(D50:D52)</f>
        <v>9687.93548387097</v>
      </c>
      <c r="E53" s="11" t="n">
        <f aca="false">AVERAGE(E50:E52)</f>
        <v>9512.48888888889</v>
      </c>
      <c r="F53" s="11" t="n">
        <f aca="false">AVERAGE(F50:F52)</f>
        <v>9839.86021505376</v>
      </c>
      <c r="G53" s="11" t="n">
        <f aca="false">AVERAGE(G50:G52)</f>
        <v>10330.2555555556</v>
      </c>
      <c r="H53" s="11" t="n">
        <f aca="false">AVERAGE(H50:H52)</f>
        <v>10299.4111111111</v>
      </c>
      <c r="I53" s="11" t="n">
        <f aca="false">AVERAGE(I50:I52)</f>
        <v>10208</v>
      </c>
      <c r="J53" s="11" t="n">
        <f aca="false">AVERAGE(J50:J52)</f>
        <v>10309.9222222222</v>
      </c>
      <c r="K53" s="11" t="n">
        <f aca="false">AVERAGE(K50:K52)</f>
        <v>10330.2688172043</v>
      </c>
      <c r="L53" s="11" t="n">
        <f aca="false">AVERAGE(L50:L52)</f>
        <v>10569.9444444444</v>
      </c>
      <c r="M53" s="11" t="n">
        <f aca="false">AVERAGE(M50:M52)</f>
        <v>11688.3333333333</v>
      </c>
    </row>
    <row r="54" customFormat="false" ht="12.75" hidden="false" customHeight="true" outlineLevel="0" collapsed="false">
      <c r="A54" s="28" t="s">
        <v>41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customFormat="false" ht="12.75" hidden="false" customHeight="false" outlineLevel="0" collapsed="false">
      <c r="A55" s="14" t="s">
        <v>42</v>
      </c>
      <c r="B55" s="27" t="n">
        <v>4169.09677419355</v>
      </c>
      <c r="C55" s="27" t="n">
        <v>2914.07142857143</v>
      </c>
      <c r="D55" s="27" t="n">
        <v>3073.74193548387</v>
      </c>
      <c r="E55" s="27" t="n">
        <v>2818.7</v>
      </c>
      <c r="F55" s="27" t="n">
        <v>2715.09677419355</v>
      </c>
      <c r="G55" s="27" t="n">
        <v>3093.53333333333</v>
      </c>
      <c r="H55" s="27" t="n">
        <v>3266.86666666667</v>
      </c>
      <c r="I55" s="27" t="n">
        <v>3065.29032258065</v>
      </c>
      <c r="J55" s="27" t="n">
        <v>2872.8</v>
      </c>
      <c r="K55" s="27" t="n">
        <v>3153.41935483871</v>
      </c>
      <c r="L55" s="27" t="n">
        <v>3466</v>
      </c>
      <c r="M55" s="27" t="n">
        <v>3653.93548387097</v>
      </c>
    </row>
    <row r="56" customFormat="false" ht="12.75" hidden="false" customHeight="false" outlineLevel="0" collapsed="false">
      <c r="A56" s="14" t="s">
        <v>43</v>
      </c>
      <c r="B56" s="27" t="n">
        <v>17271.1612903226</v>
      </c>
      <c r="C56" s="27" t="n">
        <v>14137.7142857143</v>
      </c>
      <c r="D56" s="27" t="n">
        <v>14332.4193548387</v>
      </c>
      <c r="E56" s="27" t="n">
        <v>13675.6</v>
      </c>
      <c r="F56" s="27" t="n">
        <v>13488.8387096774</v>
      </c>
      <c r="G56" s="27" t="n">
        <v>15192.7333333333</v>
      </c>
      <c r="H56" s="27" t="n">
        <v>15929.8</v>
      </c>
      <c r="I56" s="27" t="n">
        <v>14139.1612903226</v>
      </c>
      <c r="J56" s="27" t="n">
        <v>13714.1333333333</v>
      </c>
      <c r="K56" s="27" t="n">
        <v>13723.0967741936</v>
      </c>
      <c r="L56" s="27" t="n">
        <v>14493.9333333333</v>
      </c>
      <c r="M56" s="27" t="n">
        <v>16071.6129032258</v>
      </c>
    </row>
    <row r="57" customFormat="false" ht="12.75" hidden="false" customHeight="false" outlineLevel="0" collapsed="false">
      <c r="A57" s="14" t="s">
        <v>44</v>
      </c>
      <c r="B57" s="27" t="n">
        <v>5339.70967741936</v>
      </c>
      <c r="C57" s="27" t="n">
        <v>5333.39285714286</v>
      </c>
      <c r="D57" s="27" t="n">
        <v>5449.16129032258</v>
      </c>
      <c r="E57" s="27" t="n">
        <v>5563.1</v>
      </c>
      <c r="F57" s="27" t="n">
        <v>5353.41935483871</v>
      </c>
      <c r="G57" s="27" t="n">
        <v>5796.5</v>
      </c>
      <c r="H57" s="27" t="n">
        <v>6839.8</v>
      </c>
      <c r="I57" s="27" t="n">
        <v>5932.58064516129</v>
      </c>
      <c r="J57" s="27" t="n">
        <v>5926.63333333333</v>
      </c>
      <c r="K57" s="27" t="n">
        <v>6059.38709677419</v>
      </c>
      <c r="L57" s="27" t="n">
        <v>6467.76666666667</v>
      </c>
      <c r="M57" s="27" t="n">
        <v>7030.1935483871</v>
      </c>
    </row>
    <row r="58" customFormat="false" ht="12.75" hidden="false" customHeight="false" outlineLevel="0" collapsed="false">
      <c r="A58" s="14" t="s">
        <v>45</v>
      </c>
      <c r="B58" s="27" t="n">
        <v>3220.64516129032</v>
      </c>
      <c r="C58" s="27" t="n">
        <v>2356.17857142857</v>
      </c>
      <c r="D58" s="27" t="n">
        <v>2475.22580645161</v>
      </c>
      <c r="E58" s="27" t="n">
        <v>2312.63333333333</v>
      </c>
      <c r="F58" s="27" t="n">
        <v>2163.51612903226</v>
      </c>
      <c r="G58" s="27" t="n">
        <v>2482.33333333333</v>
      </c>
      <c r="H58" s="27" t="n">
        <v>2659.03333333333</v>
      </c>
      <c r="I58" s="27" t="n">
        <v>2590.12903225806</v>
      </c>
      <c r="J58" s="27" t="n">
        <v>2488.2</v>
      </c>
      <c r="K58" s="27" t="n">
        <v>2657</v>
      </c>
      <c r="L58" s="27" t="n">
        <v>3001.33333333333</v>
      </c>
      <c r="M58" s="27" t="n">
        <v>3122.96774193548</v>
      </c>
    </row>
    <row r="59" customFormat="false" ht="12.75" hidden="false" customHeight="false" outlineLevel="0" collapsed="false">
      <c r="A59" s="15" t="s">
        <v>22</v>
      </c>
      <c r="B59" s="11" t="n">
        <f aca="false">AVERAGE(B55:B58)</f>
        <v>7500.15322580645</v>
      </c>
      <c r="C59" s="11" t="n">
        <f aca="false">AVERAGE(C55:C58)</f>
        <v>6185.33928571429</v>
      </c>
      <c r="D59" s="11" t="n">
        <f aca="false">AVERAGE(D55:D58)</f>
        <v>6332.63709677419</v>
      </c>
      <c r="E59" s="11" t="n">
        <f aca="false">AVERAGE(E55:E58)</f>
        <v>6092.50833333333</v>
      </c>
      <c r="F59" s="11" t="n">
        <f aca="false">AVERAGE(F55:F58)</f>
        <v>5930.21774193548</v>
      </c>
      <c r="G59" s="11" t="n">
        <f aca="false">AVERAGE(G55:G58)</f>
        <v>6641.275</v>
      </c>
      <c r="H59" s="11" t="n">
        <f aca="false">AVERAGE(H55:H58)</f>
        <v>7173.875</v>
      </c>
      <c r="I59" s="11" t="n">
        <f aca="false">AVERAGE(I55:I58)</f>
        <v>6431.79032258065</v>
      </c>
      <c r="J59" s="11" t="n">
        <f aca="false">AVERAGE(J55:J58)</f>
        <v>6250.44166666667</v>
      </c>
      <c r="K59" s="11" t="n">
        <f aca="false">AVERAGE(K55:K58)</f>
        <v>6398.22580645161</v>
      </c>
      <c r="L59" s="11" t="n">
        <f aca="false">AVERAGE(L55:L58)</f>
        <v>6857.25833333333</v>
      </c>
      <c r="M59" s="11" t="n">
        <f aca="false">AVERAGE(M55:M58)</f>
        <v>7469.67741935484</v>
      </c>
    </row>
    <row r="60" customFormat="false" ht="12.75" hidden="false" customHeight="true" outlineLevel="0" collapsed="false">
      <c r="A60" s="28" t="s">
        <v>46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2.75" hidden="false" customHeight="false" outlineLevel="0" collapsed="false">
      <c r="A61" s="14" t="s">
        <v>47</v>
      </c>
      <c r="B61" s="27" t="n">
        <v>7921.93548387097</v>
      </c>
      <c r="C61" s="27" t="n">
        <v>7161.21428571429</v>
      </c>
      <c r="D61" s="27" t="n">
        <v>7444.1935483871</v>
      </c>
      <c r="E61" s="27" t="n">
        <v>6991.93333333333</v>
      </c>
      <c r="F61" s="27" t="n">
        <v>6276.54838709678</v>
      </c>
      <c r="G61" s="27" t="n">
        <v>6891.66666666667</v>
      </c>
      <c r="H61" s="27" t="n">
        <v>7442.06666666667</v>
      </c>
      <c r="I61" s="27" t="n">
        <v>7091.12903225806</v>
      </c>
      <c r="J61" s="27" t="n">
        <v>7079.76666666667</v>
      </c>
      <c r="K61" s="27" t="n">
        <v>7190.25806451613</v>
      </c>
      <c r="L61" s="27" t="n">
        <v>7267.13333333333</v>
      </c>
      <c r="M61" s="27" t="n">
        <v>7167.83870967742</v>
      </c>
    </row>
    <row r="62" customFormat="false" ht="12.75" hidden="false" customHeight="false" outlineLevel="0" collapsed="false">
      <c r="A62" s="14" t="s">
        <v>48</v>
      </c>
      <c r="B62" s="27" t="n">
        <v>18084.4193548387</v>
      </c>
      <c r="C62" s="27" t="n">
        <v>17920.4642857143</v>
      </c>
      <c r="D62" s="27" t="n">
        <v>18887.7096774194</v>
      </c>
      <c r="E62" s="27" t="n">
        <v>18014.8333333333</v>
      </c>
      <c r="F62" s="27" t="n">
        <v>18179.3548387097</v>
      </c>
      <c r="G62" s="27" t="n">
        <v>19132.8333333333</v>
      </c>
      <c r="H62" s="27" t="n">
        <v>19247.4</v>
      </c>
      <c r="I62" s="27" t="n">
        <v>19492.2258064516</v>
      </c>
      <c r="J62" s="27" t="n">
        <v>19632.9333333333</v>
      </c>
      <c r="K62" s="27" t="n">
        <v>19423.6129032258</v>
      </c>
      <c r="L62" s="27" t="n">
        <v>19739.2</v>
      </c>
      <c r="M62" s="27" t="n">
        <v>20928.2903225806</v>
      </c>
    </row>
    <row r="63" customFormat="false" ht="12.75" hidden="false" customHeight="false" outlineLevel="0" collapsed="false">
      <c r="A63" s="15" t="s">
        <v>22</v>
      </c>
      <c r="B63" s="11" t="n">
        <f aca="false">AVERAGE(B61:B62)</f>
        <v>13003.1774193548</v>
      </c>
      <c r="C63" s="11" t="n">
        <f aca="false">AVERAGE(C61:C62)</f>
        <v>12540.8392857143</v>
      </c>
      <c r="D63" s="11" t="n">
        <f aca="false">AVERAGE(D61:D62)</f>
        <v>13165.9516129032</v>
      </c>
      <c r="E63" s="11" t="n">
        <f aca="false">AVERAGE(E61:E62)</f>
        <v>12503.3833333333</v>
      </c>
      <c r="F63" s="11" t="n">
        <f aca="false">AVERAGE(F61:F62)</f>
        <v>12227.9516129032</v>
      </c>
      <c r="G63" s="11" t="n">
        <f aca="false">AVERAGE(G61:G62)</f>
        <v>13012.25</v>
      </c>
      <c r="H63" s="11" t="n">
        <f aca="false">AVERAGE(H61:H62)</f>
        <v>13344.7333333333</v>
      </c>
      <c r="I63" s="11" t="n">
        <f aca="false">AVERAGE(I61:I62)</f>
        <v>13291.6774193548</v>
      </c>
      <c r="J63" s="11" t="n">
        <f aca="false">AVERAGE(J61:J62)</f>
        <v>13356.35</v>
      </c>
      <c r="K63" s="11" t="n">
        <f aca="false">AVERAGE(K61:K62)</f>
        <v>13306.935483871</v>
      </c>
      <c r="L63" s="11" t="n">
        <f aca="false">AVERAGE(L61:L62)</f>
        <v>13503.1666666667</v>
      </c>
      <c r="M63" s="11" t="n">
        <f aca="false">AVERAGE(M61:M62)</f>
        <v>14048.064516129</v>
      </c>
    </row>
    <row r="64" customFormat="false" ht="12.75" hidden="false" customHeight="true" outlineLevel="0" collapsed="false">
      <c r="A64" s="28" t="s">
        <v>117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2.75" hidden="false" customHeight="false" outlineLevel="0" collapsed="false">
      <c r="A65" s="14" t="s">
        <v>118</v>
      </c>
      <c r="B65" s="27" t="n">
        <v>11900.6129032258</v>
      </c>
      <c r="C65" s="27" t="n">
        <v>9145.75</v>
      </c>
      <c r="D65" s="27" t="n">
        <v>10280.6129032258</v>
      </c>
      <c r="E65" s="27" t="n">
        <v>11722.4333333333</v>
      </c>
      <c r="F65" s="27" t="n">
        <v>11765.6774193548</v>
      </c>
      <c r="G65" s="27" t="n">
        <v>12968.6666666667</v>
      </c>
      <c r="H65" s="27" t="n">
        <v>13542.0333333333</v>
      </c>
      <c r="I65" s="27" t="n">
        <v>12124.8709677419</v>
      </c>
      <c r="J65" s="27" t="n">
        <v>11400.8</v>
      </c>
      <c r="K65" s="27" t="n">
        <v>12023.0322580645</v>
      </c>
      <c r="L65" s="27" t="n">
        <v>11911.9333333333</v>
      </c>
      <c r="M65" s="27" t="n">
        <v>13818.5161290323</v>
      </c>
    </row>
    <row r="66" customFormat="false" ht="12.75" hidden="false" customHeight="false" outlineLevel="0" collapsed="false">
      <c r="A66" s="14" t="s">
        <v>134</v>
      </c>
      <c r="B66" s="27" t="n">
        <v>7829.61290322581</v>
      </c>
      <c r="C66" s="27" t="n">
        <v>5521.89285714286</v>
      </c>
      <c r="D66" s="27" t="n">
        <v>6508.87096774194</v>
      </c>
      <c r="E66" s="27" t="n">
        <v>7970.66666666667</v>
      </c>
      <c r="F66" s="27" t="n">
        <v>8143.38709677419</v>
      </c>
      <c r="G66" s="27" t="n">
        <v>9003</v>
      </c>
      <c r="H66" s="27" t="n">
        <v>9501.83333333333</v>
      </c>
      <c r="I66" s="27" t="n">
        <v>8224.74193548387</v>
      </c>
      <c r="J66" s="27" t="n">
        <v>7436.2</v>
      </c>
      <c r="K66" s="27" t="n">
        <v>8008.61290322581</v>
      </c>
      <c r="L66" s="27" t="n">
        <v>7890.3</v>
      </c>
      <c r="M66" s="27" t="n">
        <v>9335.87096774194</v>
      </c>
    </row>
    <row r="67" customFormat="false" ht="12.75" hidden="false" customHeight="false" outlineLevel="0" collapsed="false">
      <c r="A67" s="15" t="s">
        <v>22</v>
      </c>
      <c r="B67" s="11" t="n">
        <f aca="false">AVERAGE(B65:B66)</f>
        <v>9865.11290322581</v>
      </c>
      <c r="C67" s="11" t="n">
        <f aca="false">AVERAGE(C65:C66)</f>
        <v>7333.82142857143</v>
      </c>
      <c r="D67" s="11" t="n">
        <f aca="false">AVERAGE(D65:D66)</f>
        <v>8394.74193548387</v>
      </c>
      <c r="E67" s="11" t="n">
        <f aca="false">AVERAGE(E65:E66)</f>
        <v>9846.55</v>
      </c>
      <c r="F67" s="11" t="n">
        <f aca="false">AVERAGE(F65:F66)</f>
        <v>9954.53225806452</v>
      </c>
      <c r="G67" s="11" t="n">
        <f aca="false">AVERAGE(G65:G66)</f>
        <v>10985.8333333333</v>
      </c>
      <c r="H67" s="11" t="n">
        <f aca="false">AVERAGE(H65:H66)</f>
        <v>11521.9333333333</v>
      </c>
      <c r="I67" s="11" t="n">
        <f aca="false">AVERAGE(I65:I66)</f>
        <v>10174.8064516129</v>
      </c>
      <c r="J67" s="11" t="n">
        <f aca="false">AVERAGE(J65:J66)</f>
        <v>9418.5</v>
      </c>
      <c r="K67" s="11" t="n">
        <f aca="false">AVERAGE(K65:K66)</f>
        <v>10015.8225806452</v>
      </c>
      <c r="L67" s="11" t="n">
        <f aca="false">AVERAGE(L65:L66)</f>
        <v>9901.11666666667</v>
      </c>
      <c r="M67" s="11" t="n">
        <f aca="false">AVERAGE(M65:M66)</f>
        <v>11577.1935483871</v>
      </c>
    </row>
    <row r="68" customFormat="false" ht="12.75" hidden="false" customHeight="true" outlineLevel="0" collapsed="false">
      <c r="A68" s="28" t="s">
        <v>49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2.75" hidden="false" customHeight="false" outlineLevel="0" collapsed="false">
      <c r="A69" s="14" t="s">
        <v>50</v>
      </c>
      <c r="B69" s="27" t="n">
        <v>3005.90322580645</v>
      </c>
      <c r="C69" s="27" t="n">
        <v>2460.17857142857</v>
      </c>
      <c r="D69" s="27" t="n">
        <v>2493.58064516129</v>
      </c>
      <c r="E69" s="27" t="n">
        <v>2558.6</v>
      </c>
      <c r="F69" s="27" t="n">
        <v>2422.54838709677</v>
      </c>
      <c r="G69" s="27" t="n">
        <v>2648.16666666667</v>
      </c>
      <c r="H69" s="27" t="n">
        <v>2872.83333333333</v>
      </c>
      <c r="I69" s="27" t="n">
        <v>2835.90322580645</v>
      </c>
      <c r="J69" s="27" t="n">
        <v>2668.1</v>
      </c>
      <c r="K69" s="27" t="n">
        <v>2662.74193548387</v>
      </c>
      <c r="L69" s="27" t="n">
        <v>2805.16666666667</v>
      </c>
      <c r="M69" s="27" t="n">
        <v>3100</v>
      </c>
    </row>
    <row r="70" customFormat="false" ht="12.75" hidden="false" customHeight="false" outlineLevel="0" collapsed="false">
      <c r="A70" s="14" t="s">
        <v>51</v>
      </c>
      <c r="B70" s="27" t="n">
        <v>8799.41935483871</v>
      </c>
      <c r="C70" s="27" t="n">
        <v>7144.25</v>
      </c>
      <c r="D70" s="27" t="n">
        <v>7377.48387096774</v>
      </c>
      <c r="E70" s="27" t="n">
        <v>7664.73333333333</v>
      </c>
      <c r="F70" s="27" t="n">
        <v>7172</v>
      </c>
      <c r="G70" s="27" t="n">
        <v>7795.8</v>
      </c>
      <c r="H70" s="27" t="n">
        <v>8272.4</v>
      </c>
      <c r="I70" s="27" t="n">
        <v>8013.83870967742</v>
      </c>
      <c r="J70" s="27" t="n">
        <v>7752.36666666667</v>
      </c>
      <c r="K70" s="27" t="n">
        <v>8021.12903225806</v>
      </c>
      <c r="L70" s="27" t="n">
        <v>8156.33333333333</v>
      </c>
      <c r="M70" s="27" t="n">
        <v>8878.90322580645</v>
      </c>
    </row>
    <row r="71" customFormat="false" ht="12.75" hidden="false" customHeight="false" outlineLevel="0" collapsed="false">
      <c r="A71" s="14" t="s">
        <v>52</v>
      </c>
      <c r="B71" s="27" t="n">
        <v>6527.90322580645</v>
      </c>
      <c r="C71" s="27" t="n">
        <v>5530.85714285714</v>
      </c>
      <c r="D71" s="27" t="n">
        <v>5637.45161290323</v>
      </c>
      <c r="E71" s="27" t="n">
        <v>5873.96666666667</v>
      </c>
      <c r="F71" s="27" t="n">
        <v>5428.35483870968</v>
      </c>
      <c r="G71" s="27" t="n">
        <v>6022.63333333333</v>
      </c>
      <c r="H71" s="27" t="n">
        <v>6333.1</v>
      </c>
      <c r="I71" s="27" t="n">
        <v>6032.87096774194</v>
      </c>
      <c r="J71" s="27" t="n">
        <v>6042.26666666667</v>
      </c>
      <c r="K71" s="27" t="n">
        <v>6124.77419354839</v>
      </c>
      <c r="L71" s="27" t="n">
        <v>6241.96666666667</v>
      </c>
      <c r="M71" s="27" t="n">
        <v>7022.90322580645</v>
      </c>
    </row>
    <row r="72" customFormat="false" ht="12.75" hidden="false" customHeight="false" outlineLevel="0" collapsed="false">
      <c r="A72" s="14" t="s">
        <v>53</v>
      </c>
      <c r="B72" s="27" t="n">
        <v>3166.32258064516</v>
      </c>
      <c r="C72" s="27" t="n">
        <v>2627.60714285714</v>
      </c>
      <c r="D72" s="27" t="n">
        <v>2748.09677419355</v>
      </c>
      <c r="E72" s="27" t="n">
        <v>2900.76666666667</v>
      </c>
      <c r="F72" s="27" t="n">
        <v>2626.1935483871</v>
      </c>
      <c r="G72" s="27" t="n">
        <v>2894.56666666667</v>
      </c>
      <c r="H72" s="27" t="n">
        <v>3054.83333333333</v>
      </c>
      <c r="I72" s="27" t="n">
        <v>3053.51612903226</v>
      </c>
      <c r="J72" s="27" t="n">
        <v>3005.03333333333</v>
      </c>
      <c r="K72" s="27" t="n">
        <v>3063.25806451613</v>
      </c>
      <c r="L72" s="27" t="n">
        <v>3145.1</v>
      </c>
      <c r="M72" s="27" t="n">
        <v>3364.51612903226</v>
      </c>
    </row>
    <row r="73" customFormat="false" ht="12.75" hidden="false" customHeight="false" outlineLevel="0" collapsed="false">
      <c r="A73" s="14" t="s">
        <v>54</v>
      </c>
      <c r="B73" s="27" t="n">
        <v>4772.41935483871</v>
      </c>
      <c r="C73" s="27" t="n">
        <v>3776.21428571429</v>
      </c>
      <c r="D73" s="27" t="n">
        <v>3989.87096774194</v>
      </c>
      <c r="E73" s="27" t="n">
        <v>3991.83333333333</v>
      </c>
      <c r="F73" s="27" t="n">
        <v>3723.64516129032</v>
      </c>
      <c r="G73" s="27" t="n">
        <v>4018.13333333333</v>
      </c>
      <c r="H73" s="27" t="n">
        <v>4097.7</v>
      </c>
      <c r="I73" s="27" t="n">
        <v>4188.03225806452</v>
      </c>
      <c r="J73" s="27" t="n">
        <v>4103.86666666667</v>
      </c>
      <c r="K73" s="27" t="n">
        <v>3982.22580645161</v>
      </c>
      <c r="L73" s="27" t="n">
        <v>4130.8</v>
      </c>
      <c r="M73" s="27" t="n">
        <v>4401.67741935484</v>
      </c>
    </row>
    <row r="74" customFormat="false" ht="12.75" hidden="false" customHeight="false" outlineLevel="0" collapsed="false">
      <c r="A74" s="14" t="s">
        <v>55</v>
      </c>
      <c r="B74" s="27" t="n">
        <v>4549.45161290323</v>
      </c>
      <c r="C74" s="27" t="n">
        <v>3653.71428571429</v>
      </c>
      <c r="D74" s="27" t="n">
        <v>3817.25806451613</v>
      </c>
      <c r="E74" s="27" t="n">
        <v>4014.53333333333</v>
      </c>
      <c r="F74" s="27" t="n">
        <v>3648.8064516129</v>
      </c>
      <c r="G74" s="27" t="n">
        <v>4086.86666666667</v>
      </c>
      <c r="H74" s="27" t="n">
        <v>4321.9</v>
      </c>
      <c r="I74" s="27" t="n">
        <v>4097.29032258065</v>
      </c>
      <c r="J74" s="27" t="n">
        <v>4031.3</v>
      </c>
      <c r="K74" s="27" t="n">
        <v>4237.09677419355</v>
      </c>
      <c r="L74" s="27" t="n">
        <v>4269.23333333333</v>
      </c>
      <c r="M74" s="27" t="n">
        <v>4575.77419354839</v>
      </c>
    </row>
    <row r="75" customFormat="false" ht="12.75" hidden="false" customHeight="false" outlineLevel="0" collapsed="false">
      <c r="A75" s="15" t="s">
        <v>22</v>
      </c>
      <c r="B75" s="11" t="n">
        <f aca="false">AVERAGE(B69:B74)</f>
        <v>5136.90322580645</v>
      </c>
      <c r="C75" s="11" t="n">
        <f aca="false">AVERAGE(C69:C74)</f>
        <v>4198.80357142857</v>
      </c>
      <c r="D75" s="11" t="n">
        <f aca="false">AVERAGE(D69:D74)</f>
        <v>4343.95698924731</v>
      </c>
      <c r="E75" s="11" t="n">
        <f aca="false">AVERAGE(E69:E74)</f>
        <v>4500.73888888889</v>
      </c>
      <c r="F75" s="11" t="n">
        <f aca="false">AVERAGE(F69:F74)</f>
        <v>4170.25806451613</v>
      </c>
      <c r="G75" s="11" t="n">
        <f aca="false">AVERAGE(G69:G74)</f>
        <v>4577.69444444444</v>
      </c>
      <c r="H75" s="11" t="n">
        <f aca="false">AVERAGE(H69:H74)</f>
        <v>4825.46111111111</v>
      </c>
      <c r="I75" s="11" t="n">
        <f aca="false">AVERAGE(I69:I74)</f>
        <v>4703.5752688172</v>
      </c>
      <c r="J75" s="11" t="n">
        <f aca="false">AVERAGE(J69:J74)</f>
        <v>4600.48888888889</v>
      </c>
      <c r="K75" s="11" t="n">
        <f aca="false">AVERAGE(K69:K74)</f>
        <v>4681.87096774194</v>
      </c>
      <c r="L75" s="11" t="n">
        <f aca="false">AVERAGE(L69:L74)</f>
        <v>4791.43333333333</v>
      </c>
      <c r="M75" s="11" t="n">
        <f aca="false">AVERAGE(M69:M74)</f>
        <v>5223.9623655914</v>
      </c>
    </row>
    <row r="76" customFormat="false" ht="12.75" hidden="false" customHeight="true" outlineLevel="0" collapsed="false">
      <c r="A76" s="28" t="s">
        <v>5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</row>
    <row r="77" customFormat="false" ht="12.75" hidden="false" customHeight="false" outlineLevel="0" collapsed="false">
      <c r="A77" s="14" t="s">
        <v>57</v>
      </c>
      <c r="B77" s="27" t="n">
        <v>8354.32258064516</v>
      </c>
      <c r="C77" s="27" t="n">
        <v>7755.17857142857</v>
      </c>
      <c r="D77" s="27" t="n">
        <v>7867.87096774194</v>
      </c>
      <c r="E77" s="27" t="n">
        <v>7898.63333333333</v>
      </c>
      <c r="F77" s="27" t="n">
        <v>7860.32258064516</v>
      </c>
      <c r="G77" s="27" t="n">
        <v>8109.86666666667</v>
      </c>
      <c r="H77" s="27" t="n">
        <v>8525.83333333333</v>
      </c>
      <c r="I77" s="27" t="n">
        <v>8155.83870967742</v>
      </c>
      <c r="J77" s="27" t="n">
        <v>8029.56666666667</v>
      </c>
      <c r="K77" s="27" t="n">
        <v>7819.12903225806</v>
      </c>
      <c r="L77" s="27" t="n">
        <v>7892.73333333333</v>
      </c>
      <c r="M77" s="27" t="n">
        <v>9446.64516129032</v>
      </c>
    </row>
    <row r="78" customFormat="false" ht="12.75" hidden="false" customHeight="false" outlineLevel="0" collapsed="false">
      <c r="A78" s="14" t="s">
        <v>58</v>
      </c>
      <c r="B78" s="27" t="n">
        <v>3241.77419354839</v>
      </c>
      <c r="C78" s="27" t="n">
        <v>3666.46428571429</v>
      </c>
      <c r="D78" s="27" t="n">
        <v>4064.35483870968</v>
      </c>
      <c r="E78" s="27" t="n">
        <v>4061.96666666667</v>
      </c>
      <c r="F78" s="27" t="n">
        <v>4264.16129032258</v>
      </c>
      <c r="G78" s="27" t="n">
        <v>4556.26666666667</v>
      </c>
      <c r="H78" s="27" t="n">
        <v>4645.66666666667</v>
      </c>
      <c r="I78" s="27" t="n">
        <v>4660.54838709678</v>
      </c>
      <c r="J78" s="27" t="n">
        <v>4422.83333333333</v>
      </c>
      <c r="K78" s="27" t="n">
        <v>4314.74193548387</v>
      </c>
      <c r="L78" s="27" t="n">
        <v>4494.5</v>
      </c>
      <c r="M78" s="27" t="n">
        <v>4951.93548387097</v>
      </c>
    </row>
    <row r="79" customFormat="false" ht="12.75" hidden="false" customHeight="false" outlineLevel="0" collapsed="false">
      <c r="A79" s="14" t="s">
        <v>59</v>
      </c>
      <c r="B79" s="27" t="n">
        <v>5092.29032258065</v>
      </c>
      <c r="C79" s="27" t="n">
        <v>4168.92857142857</v>
      </c>
      <c r="D79" s="27" t="n">
        <v>4417.06451612903</v>
      </c>
      <c r="E79" s="27" t="n">
        <v>4760.9</v>
      </c>
      <c r="F79" s="27" t="n">
        <v>4279.03225806452</v>
      </c>
      <c r="G79" s="27" t="n">
        <v>4637.56666666667</v>
      </c>
      <c r="H79" s="27" t="n">
        <v>5128.5</v>
      </c>
      <c r="I79" s="27" t="n">
        <v>4736.09677419355</v>
      </c>
      <c r="J79" s="27" t="n">
        <v>4556.6</v>
      </c>
      <c r="K79" s="27" t="n">
        <v>4546.8064516129</v>
      </c>
      <c r="L79" s="27" t="n">
        <v>4723.96666666667</v>
      </c>
      <c r="M79" s="27" t="n">
        <v>5206.16129032258</v>
      </c>
    </row>
    <row r="80" customFormat="false" ht="12.75" hidden="false" customHeight="false" outlineLevel="0" collapsed="false">
      <c r="A80" s="14" t="s">
        <v>60</v>
      </c>
      <c r="B80" s="27" t="n">
        <v>12386.9032258065</v>
      </c>
      <c r="C80" s="27" t="n">
        <v>11650.8571428571</v>
      </c>
      <c r="D80" s="27" t="n">
        <v>11421.4193548387</v>
      </c>
      <c r="E80" s="27" t="n">
        <v>11090.3333333333</v>
      </c>
      <c r="F80" s="27" t="n">
        <v>11014.1612903226</v>
      </c>
      <c r="G80" s="27" t="n">
        <v>11442.3333333333</v>
      </c>
      <c r="H80" s="27" t="n">
        <v>12140.7666666667</v>
      </c>
      <c r="I80" s="27" t="n">
        <v>11490.7096774194</v>
      </c>
      <c r="J80" s="27" t="n">
        <v>10989.8</v>
      </c>
      <c r="K80" s="27" t="n">
        <v>10773.3225806452</v>
      </c>
      <c r="L80" s="27" t="n">
        <v>11166.9</v>
      </c>
      <c r="M80" s="27" t="n">
        <v>13374.4193548387</v>
      </c>
    </row>
    <row r="81" customFormat="false" ht="12.75" hidden="false" customHeight="false" outlineLevel="0" collapsed="false">
      <c r="A81" s="14" t="s">
        <v>61</v>
      </c>
      <c r="B81" s="27" t="n">
        <v>5275.32258064516</v>
      </c>
      <c r="C81" s="27" t="n">
        <v>6008.71428571429</v>
      </c>
      <c r="D81" s="27" t="n">
        <v>6926.70967741936</v>
      </c>
      <c r="E81" s="27" t="n">
        <v>6507</v>
      </c>
      <c r="F81" s="27" t="n">
        <v>6280.25806451613</v>
      </c>
      <c r="G81" s="27" t="n">
        <v>6900</v>
      </c>
      <c r="H81" s="27" t="n">
        <v>7434.3</v>
      </c>
      <c r="I81" s="27" t="n">
        <v>7019.32258064516</v>
      </c>
      <c r="J81" s="27" t="n">
        <v>6598.3</v>
      </c>
      <c r="K81" s="27" t="n">
        <v>6621.35483870968</v>
      </c>
      <c r="L81" s="27" t="n">
        <v>6709.43333333333</v>
      </c>
      <c r="M81" s="27" t="n">
        <v>5383.54838709678</v>
      </c>
    </row>
    <row r="82" customFormat="false" ht="12.75" hidden="false" customHeight="false" outlineLevel="0" collapsed="false">
      <c r="A82" s="14" t="s">
        <v>62</v>
      </c>
      <c r="B82" s="27" t="n">
        <v>2470.51612903226</v>
      </c>
      <c r="C82" s="27" t="n">
        <v>1846.21428571429</v>
      </c>
      <c r="D82" s="27" t="n">
        <v>1855.70967741935</v>
      </c>
      <c r="E82" s="27" t="n">
        <v>2012.66666666667</v>
      </c>
      <c r="F82" s="27" t="n">
        <v>1954.67741935484</v>
      </c>
      <c r="G82" s="27" t="n">
        <v>2119.26666666667</v>
      </c>
      <c r="H82" s="27" t="n">
        <v>2211.43333333333</v>
      </c>
      <c r="I82" s="27" t="n">
        <v>2276.8064516129</v>
      </c>
      <c r="J82" s="27" t="n">
        <v>2092.36666666667</v>
      </c>
      <c r="K82" s="27" t="n">
        <v>2062.09677419355</v>
      </c>
      <c r="L82" s="27" t="n">
        <v>2172.23333333333</v>
      </c>
      <c r="M82" s="27" t="n">
        <v>2829.74193548387</v>
      </c>
    </row>
    <row r="83" customFormat="false" ht="12.75" hidden="false" customHeight="false" outlineLevel="0" collapsed="false">
      <c r="A83" s="14" t="s">
        <v>63</v>
      </c>
      <c r="B83" s="27" t="n">
        <v>5090.83870967742</v>
      </c>
      <c r="C83" s="27" t="n">
        <v>4167.32142857143</v>
      </c>
      <c r="D83" s="27" t="n">
        <v>4415.64516129032</v>
      </c>
      <c r="E83" s="27" t="n">
        <v>4759.36666666667</v>
      </c>
      <c r="F83" s="27" t="n">
        <v>4277.87096774194</v>
      </c>
      <c r="G83" s="27" t="n">
        <v>4636.1</v>
      </c>
      <c r="H83" s="27" t="n">
        <v>5126.2</v>
      </c>
      <c r="I83" s="27" t="n">
        <v>4734.32258064516</v>
      </c>
      <c r="J83" s="27" t="n">
        <v>4554.43333333333</v>
      </c>
      <c r="K83" s="27" t="n">
        <v>4545.41935483871</v>
      </c>
      <c r="L83" s="27" t="n">
        <v>4721.86666666667</v>
      </c>
      <c r="M83" s="27" t="n">
        <v>5204.41935483871</v>
      </c>
    </row>
    <row r="84" customFormat="false" ht="12.75" hidden="false" customHeight="false" outlineLevel="0" collapsed="false">
      <c r="A84" s="14" t="s">
        <v>119</v>
      </c>
      <c r="B84" s="27" t="n">
        <v>1234.64516129032</v>
      </c>
      <c r="C84" s="27" t="n">
        <v>847.357142857143</v>
      </c>
      <c r="D84" s="27" t="n">
        <v>713.161290322581</v>
      </c>
      <c r="E84" s="27" t="n">
        <v>644.966666666667</v>
      </c>
      <c r="F84" s="27" t="n">
        <v>685.354838709677</v>
      </c>
      <c r="G84" s="27" t="n">
        <v>726.966666666667</v>
      </c>
      <c r="H84" s="27" t="n">
        <v>856.233333333333</v>
      </c>
      <c r="I84" s="27" t="n">
        <v>670.354838709677</v>
      </c>
      <c r="J84" s="27" t="n">
        <v>978.966666666667</v>
      </c>
      <c r="K84" s="27" t="n">
        <v>780.806451612903</v>
      </c>
      <c r="L84" s="27" t="n">
        <v>717.166666666667</v>
      </c>
      <c r="M84" s="27" t="n">
        <v>1089.41935483871</v>
      </c>
    </row>
    <row r="85" customFormat="false" ht="12.75" hidden="false" customHeight="false" outlineLevel="0" collapsed="false">
      <c r="A85" s="14" t="s">
        <v>64</v>
      </c>
      <c r="B85" s="27" t="n">
        <v>7911.64516129032</v>
      </c>
      <c r="C85" s="27" t="n">
        <v>7108.57142857143</v>
      </c>
      <c r="D85" s="27" t="n">
        <v>7349.29032258065</v>
      </c>
      <c r="E85" s="27" t="n">
        <v>7423.13333333333</v>
      </c>
      <c r="F85" s="27" t="n">
        <v>7008.41935483871</v>
      </c>
      <c r="G85" s="27" t="n">
        <v>7658.96666666667</v>
      </c>
      <c r="H85" s="27" t="n">
        <v>7954.73333333333</v>
      </c>
      <c r="I85" s="27" t="n">
        <v>8092.67741935484</v>
      </c>
      <c r="J85" s="27" t="n">
        <v>7678.63333333333</v>
      </c>
      <c r="K85" s="27" t="n">
        <v>7321.74193548387</v>
      </c>
      <c r="L85" s="27" t="n">
        <v>7623.73333333333</v>
      </c>
      <c r="M85" s="27" t="n">
        <v>8250.06451612903</v>
      </c>
    </row>
    <row r="86" customFormat="false" ht="12.75" hidden="false" customHeight="false" outlineLevel="0" collapsed="false">
      <c r="A86" s="14" t="s">
        <v>131</v>
      </c>
      <c r="B86" s="27" t="n">
        <v>4170.70967741936</v>
      </c>
      <c r="C86" s="27" t="n">
        <v>3623.39285714286</v>
      </c>
      <c r="D86" s="27" t="n">
        <v>4822.67741935484</v>
      </c>
      <c r="E86" s="27" t="n">
        <v>4297.8</v>
      </c>
      <c r="F86" s="27" t="n">
        <v>4530.93548387097</v>
      </c>
      <c r="G86" s="27" t="n">
        <v>4456.5</v>
      </c>
      <c r="H86" s="27" t="n">
        <v>5096.6</v>
      </c>
      <c r="I86" s="27" t="n">
        <v>4775.8064516129</v>
      </c>
      <c r="J86" s="27" t="n">
        <v>4743.63333333333</v>
      </c>
      <c r="K86" s="27" t="n">
        <v>4277.61290322581</v>
      </c>
      <c r="L86" s="27" t="n">
        <v>4400.06666666667</v>
      </c>
      <c r="M86" s="27" t="n">
        <v>4314.22580645161</v>
      </c>
    </row>
    <row r="87" customFormat="false" ht="12.75" hidden="false" customHeight="false" outlineLevel="0" collapsed="false">
      <c r="A87" s="15" t="s">
        <v>22</v>
      </c>
      <c r="B87" s="11" t="n">
        <f aca="false">AVERAGE(B77:B86)</f>
        <v>5522.89677419355</v>
      </c>
      <c r="C87" s="11" t="n">
        <f aca="false">AVERAGE(C77:C86)</f>
        <v>5084.3</v>
      </c>
      <c r="D87" s="11" t="n">
        <f aca="false">AVERAGE(D77:D86)</f>
        <v>5385.39032258065</v>
      </c>
      <c r="E87" s="11" t="n">
        <f aca="false">AVERAGE(E77:E86)</f>
        <v>5345.67666666667</v>
      </c>
      <c r="F87" s="11" t="n">
        <f aca="false">AVERAGE(F77:F86)</f>
        <v>5215.51935483871</v>
      </c>
      <c r="G87" s="11" t="n">
        <f aca="false">AVERAGE(G77:G86)</f>
        <v>5524.38333333333</v>
      </c>
      <c r="H87" s="11" t="n">
        <f aca="false">AVERAGE(H77:H86)</f>
        <v>5912.02666666667</v>
      </c>
      <c r="I87" s="11" t="n">
        <f aca="false">AVERAGE(I77:I86)</f>
        <v>5661.24838709677</v>
      </c>
      <c r="J87" s="11" t="n">
        <f aca="false">AVERAGE(J77:J86)</f>
        <v>5464.51333333333</v>
      </c>
      <c r="K87" s="11" t="n">
        <f aca="false">AVERAGE(K77:K86)</f>
        <v>5306.30322580645</v>
      </c>
      <c r="L87" s="11" t="n">
        <f aca="false">AVERAGE(L77:L86)</f>
        <v>5462.26</v>
      </c>
      <c r="M87" s="11" t="n">
        <f aca="false">AVERAGE(M77:M86)</f>
        <v>6005.05806451613</v>
      </c>
    </row>
    <row r="88" customFormat="false" ht="12.75" hidden="false" customHeight="true" outlineLevel="0" collapsed="false">
      <c r="A88" s="28" t="s">
        <v>65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</row>
    <row r="89" customFormat="false" ht="12.75" hidden="false" customHeight="false" outlineLevel="0" collapsed="false">
      <c r="A89" s="14" t="s">
        <v>120</v>
      </c>
      <c r="B89" s="27" t="n">
        <v>5874.8064516129</v>
      </c>
      <c r="C89" s="27" t="n">
        <v>4070.03571428571</v>
      </c>
      <c r="D89" s="27" t="n">
        <v>4344.12903225806</v>
      </c>
      <c r="E89" s="27" t="n">
        <v>4795.6</v>
      </c>
      <c r="F89" s="27" t="n">
        <v>4047.22580645161</v>
      </c>
      <c r="G89" s="27" t="n">
        <v>5000.26666666667</v>
      </c>
      <c r="H89" s="27" t="n">
        <v>5965.63333333333</v>
      </c>
      <c r="I89" s="27" t="n">
        <v>4633.74193548387</v>
      </c>
      <c r="J89" s="27" t="n">
        <v>4448.03333333333</v>
      </c>
      <c r="K89" s="27" t="n">
        <v>4822.8064516129</v>
      </c>
      <c r="L89" s="27" t="n">
        <v>4833.83333333333</v>
      </c>
      <c r="M89" s="27" t="n">
        <v>5805.87096774194</v>
      </c>
    </row>
    <row r="90" customFormat="false" ht="12.75" hidden="false" customHeight="false" outlineLevel="0" collapsed="false">
      <c r="A90" s="14" t="s">
        <v>67</v>
      </c>
      <c r="B90" s="27" t="n">
        <v>4901.74193548387</v>
      </c>
      <c r="C90" s="27" t="n">
        <v>4100.57142857143</v>
      </c>
      <c r="D90" s="27" t="n">
        <v>4147.90322580645</v>
      </c>
      <c r="E90" s="27" t="n">
        <v>4368.43333333333</v>
      </c>
      <c r="F90" s="27" t="n">
        <v>4160.09677419355</v>
      </c>
      <c r="G90" s="27" t="n">
        <v>4759.23333333333</v>
      </c>
      <c r="H90" s="27" t="n">
        <v>5157.36666666667</v>
      </c>
      <c r="I90" s="27" t="n">
        <v>4299.45161290323</v>
      </c>
      <c r="J90" s="27" t="n">
        <v>4293.96666666667</v>
      </c>
      <c r="K90" s="27" t="n">
        <v>4404.67741935484</v>
      </c>
      <c r="L90" s="27" t="n">
        <v>4486.06666666667</v>
      </c>
      <c r="M90" s="27" t="n">
        <v>5003.16129032258</v>
      </c>
    </row>
    <row r="91" customFormat="false" ht="12.75" hidden="false" customHeight="false" outlineLevel="0" collapsed="false">
      <c r="A91" s="14" t="s">
        <v>68</v>
      </c>
      <c r="B91" s="27" t="n">
        <v>3309.03225806452</v>
      </c>
      <c r="C91" s="27" t="n">
        <v>2410.71428571429</v>
      </c>
      <c r="D91" s="27" t="n">
        <v>2548.51612903226</v>
      </c>
      <c r="E91" s="27" t="n">
        <v>2835.83333333333</v>
      </c>
      <c r="F91" s="27" t="n">
        <v>2548.45161290323</v>
      </c>
      <c r="G91" s="27" t="n">
        <v>3184.3</v>
      </c>
      <c r="H91" s="27" t="n">
        <v>3601</v>
      </c>
      <c r="I91" s="27" t="n">
        <v>2810.1935483871</v>
      </c>
      <c r="J91" s="27" t="n">
        <v>2680.56666666667</v>
      </c>
      <c r="K91" s="27" t="n">
        <v>2862.70967741935</v>
      </c>
      <c r="L91" s="27" t="n">
        <v>2930.96666666667</v>
      </c>
      <c r="M91" s="27" t="n">
        <v>3501.09677419355</v>
      </c>
    </row>
    <row r="92" customFormat="false" ht="12.75" hidden="false" customHeight="false" outlineLevel="0" collapsed="false">
      <c r="A92" s="15" t="s">
        <v>22</v>
      </c>
      <c r="B92" s="11" t="n">
        <f aca="false">AVERAGE(B89:B91)</f>
        <v>4695.1935483871</v>
      </c>
      <c r="C92" s="11" t="n">
        <f aca="false">AVERAGE(C89:C91)</f>
        <v>3527.10714285714</v>
      </c>
      <c r="D92" s="11" t="n">
        <f aca="false">AVERAGE(D89:D91)</f>
        <v>3680.18279569893</v>
      </c>
      <c r="E92" s="11" t="n">
        <f aca="false">AVERAGE(E89:E91)</f>
        <v>3999.95555555556</v>
      </c>
      <c r="F92" s="11" t="n">
        <f aca="false">AVERAGE(F89:F91)</f>
        <v>3585.25806451613</v>
      </c>
      <c r="G92" s="11" t="n">
        <f aca="false">AVERAGE(G89:G91)</f>
        <v>4314.6</v>
      </c>
      <c r="H92" s="11" t="n">
        <f aca="false">AVERAGE(H89:H91)</f>
        <v>4908</v>
      </c>
      <c r="I92" s="11" t="n">
        <f aca="false">AVERAGE(I89:I91)</f>
        <v>3914.4623655914</v>
      </c>
      <c r="J92" s="11" t="n">
        <f aca="false">AVERAGE(J89:J91)</f>
        <v>3807.52222222222</v>
      </c>
      <c r="K92" s="11" t="n">
        <f aca="false">AVERAGE(K89:K91)</f>
        <v>4030.06451612903</v>
      </c>
      <c r="L92" s="11" t="n">
        <f aca="false">AVERAGE(L89:L91)</f>
        <v>4083.62222222222</v>
      </c>
      <c r="M92" s="11" t="n">
        <f aca="false">AVERAGE(M89:M91)</f>
        <v>4770.04301075269</v>
      </c>
    </row>
    <row r="93" customFormat="false" ht="12.75" hidden="false" customHeight="true" outlineLevel="0" collapsed="false">
      <c r="A93" s="28" t="s">
        <v>93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</row>
    <row r="94" customFormat="false" ht="12.75" hidden="false" customHeight="false" outlineLevel="0" collapsed="false">
      <c r="A94" s="14" t="s">
        <v>94</v>
      </c>
      <c r="B94" s="27" t="n">
        <v>8917.45161290323</v>
      </c>
      <c r="C94" s="27" t="n">
        <v>7889.17857142857</v>
      </c>
      <c r="D94" s="27" t="n">
        <v>8303.90322580645</v>
      </c>
      <c r="E94" s="27" t="n">
        <v>8220.03333333333</v>
      </c>
      <c r="F94" s="27" t="n">
        <v>7971.41935483871</v>
      </c>
      <c r="G94" s="27" t="n">
        <v>8496.53333333333</v>
      </c>
      <c r="H94" s="27" t="n">
        <v>9027.5</v>
      </c>
      <c r="I94" s="27" t="n">
        <v>8724.61290322581</v>
      </c>
      <c r="J94" s="27" t="n">
        <v>8339.33333333333</v>
      </c>
      <c r="K94" s="27" t="n">
        <v>8322.29032258065</v>
      </c>
      <c r="L94" s="27" t="n">
        <v>8691.56666666667</v>
      </c>
      <c r="M94" s="27" t="n">
        <v>9403.38709677419</v>
      </c>
    </row>
    <row r="95" customFormat="false" ht="12.75" hidden="false" customHeight="false" outlineLevel="0" collapsed="false">
      <c r="A95" s="15" t="s">
        <v>22</v>
      </c>
      <c r="B95" s="11" t="n">
        <f aca="false">AVERAGE(B94)</f>
        <v>8917.45161290323</v>
      </c>
      <c r="C95" s="11" t="n">
        <f aca="false">AVERAGE(C94)</f>
        <v>7889.17857142857</v>
      </c>
      <c r="D95" s="11" t="n">
        <f aca="false">AVERAGE(D94)</f>
        <v>8303.90322580645</v>
      </c>
      <c r="E95" s="11" t="n">
        <f aca="false">AVERAGE(E94)</f>
        <v>8220.03333333333</v>
      </c>
      <c r="F95" s="11" t="n">
        <f aca="false">AVERAGE(F94)</f>
        <v>7971.41935483871</v>
      </c>
      <c r="G95" s="11" t="n">
        <f aca="false">AVERAGE(G94)</f>
        <v>8496.53333333333</v>
      </c>
      <c r="H95" s="11" t="n">
        <f aca="false">AVERAGE(H94)</f>
        <v>9027.5</v>
      </c>
      <c r="I95" s="11" t="n">
        <f aca="false">AVERAGE(I94)</f>
        <v>8724.61290322581</v>
      </c>
      <c r="J95" s="11" t="n">
        <f aca="false">AVERAGE(J94)</f>
        <v>8339.33333333333</v>
      </c>
      <c r="K95" s="11" t="n">
        <f aca="false">AVERAGE(K94)</f>
        <v>8322.29032258065</v>
      </c>
      <c r="L95" s="11" t="n">
        <f aca="false">AVERAGE(L94)</f>
        <v>8691.56666666667</v>
      </c>
      <c r="M95" s="11" t="n">
        <f aca="false">AVERAGE(M94)</f>
        <v>9403.38709677419</v>
      </c>
    </row>
    <row r="96" customFormat="false" ht="12.75" hidden="false" customHeight="true" outlineLevel="0" collapsed="false">
      <c r="A96" s="28" t="s">
        <v>121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</row>
    <row r="97" customFormat="false" ht="12.75" hidden="false" customHeight="false" outlineLevel="0" collapsed="false">
      <c r="A97" s="14" t="s">
        <v>122</v>
      </c>
      <c r="B97" s="27" t="n">
        <v>2080.06451612903</v>
      </c>
      <c r="C97" s="27" t="n">
        <v>2228.39285714286</v>
      </c>
      <c r="D97" s="27" t="n">
        <v>2471.16129032258</v>
      </c>
      <c r="E97" s="27" t="n">
        <v>2563.66666666667</v>
      </c>
      <c r="F97" s="27" t="n">
        <v>2512.38709677419</v>
      </c>
      <c r="G97" s="27" t="n">
        <v>2505.23333333333</v>
      </c>
      <c r="H97" s="27" t="n">
        <v>2556.33333333333</v>
      </c>
      <c r="I97" s="27" t="n">
        <v>2932.96774193548</v>
      </c>
      <c r="J97" s="27" t="n">
        <v>2723.23333333333</v>
      </c>
      <c r="K97" s="27" t="n">
        <v>2275.03225806452</v>
      </c>
      <c r="L97" s="27" t="n">
        <v>1626.16666666667</v>
      </c>
      <c r="M97" s="27" t="n">
        <v>1662.35483870968</v>
      </c>
    </row>
    <row r="98" customFormat="false" ht="12.75" hidden="false" customHeight="false" outlineLevel="0" collapsed="false">
      <c r="A98" s="14" t="s">
        <v>123</v>
      </c>
      <c r="B98" s="27" t="n">
        <v>4122.03225806452</v>
      </c>
      <c r="C98" s="27" t="n">
        <v>3837.75</v>
      </c>
      <c r="D98" s="27" t="n">
        <v>4127.09677419355</v>
      </c>
      <c r="E98" s="27" t="n">
        <v>4604.6</v>
      </c>
      <c r="F98" s="27" t="n">
        <v>4177.93548387097</v>
      </c>
      <c r="G98" s="27" t="n">
        <v>4267.06666666667</v>
      </c>
      <c r="H98" s="27" t="n">
        <v>4494.16666666667</v>
      </c>
      <c r="I98" s="27" t="n">
        <v>3667.25806451613</v>
      </c>
      <c r="J98" s="27" t="n">
        <v>3747.23333333333</v>
      </c>
      <c r="K98" s="27" t="n">
        <v>4042.83870967742</v>
      </c>
      <c r="L98" s="27" t="n">
        <v>4238.23333333333</v>
      </c>
      <c r="M98" s="27" t="n">
        <v>4810.93548387097</v>
      </c>
    </row>
    <row r="99" customFormat="false" ht="12.75" hidden="false" customHeight="false" outlineLevel="0" collapsed="false">
      <c r="A99" s="14" t="s">
        <v>124</v>
      </c>
      <c r="B99" s="27" t="n">
        <v>2879.61290322581</v>
      </c>
      <c r="C99" s="27" t="n">
        <v>2618.53571428571</v>
      </c>
      <c r="D99" s="27" t="n">
        <v>2739.35483870968</v>
      </c>
      <c r="E99" s="27" t="n">
        <v>2982.26666666667</v>
      </c>
      <c r="F99" s="27" t="n">
        <v>2686.70967741935</v>
      </c>
      <c r="G99" s="27" t="n">
        <v>2764.2</v>
      </c>
      <c r="H99" s="27" t="n">
        <v>2936.56666666667</v>
      </c>
      <c r="I99" s="27" t="n">
        <v>2806.8064516129</v>
      </c>
      <c r="J99" s="27" t="n">
        <v>2746.7</v>
      </c>
      <c r="K99" s="27" t="n">
        <v>2953.54838709677</v>
      </c>
      <c r="L99" s="27" t="n">
        <v>3036.63333333333</v>
      </c>
      <c r="M99" s="27" t="n">
        <v>3510.87096774194</v>
      </c>
    </row>
    <row r="100" customFormat="false" ht="12.75" hidden="false" customHeight="false" outlineLevel="0" collapsed="false">
      <c r="A100" s="14" t="s">
        <v>149</v>
      </c>
      <c r="B100" s="27" t="s">
        <v>148</v>
      </c>
      <c r="C100" s="27" t="s">
        <v>148</v>
      </c>
      <c r="D100" s="27" t="s">
        <v>148</v>
      </c>
      <c r="E100" s="27" t="s">
        <v>148</v>
      </c>
      <c r="F100" s="27" t="s">
        <v>148</v>
      </c>
      <c r="G100" s="27" t="n">
        <v>5355.26666666667</v>
      </c>
      <c r="H100" s="27" t="n">
        <v>5528.93333333333</v>
      </c>
      <c r="I100" s="27" t="n">
        <v>5865.22580645161</v>
      </c>
      <c r="J100" s="27" t="n">
        <v>5787.4</v>
      </c>
      <c r="K100" s="27" t="n">
        <v>5578.64516129032</v>
      </c>
      <c r="L100" s="27" t="n">
        <v>4708.83333333333</v>
      </c>
      <c r="M100" s="27" t="n">
        <v>4980.54838709678</v>
      </c>
    </row>
    <row r="101" customFormat="false" ht="12.75" hidden="false" customHeight="false" outlineLevel="0" collapsed="false">
      <c r="A101" s="15" t="s">
        <v>22</v>
      </c>
      <c r="B101" s="11" t="n">
        <f aca="false">AVERAGE(B97:B99)</f>
        <v>3027.23655913978</v>
      </c>
      <c r="C101" s="11" t="n">
        <f aca="false">AVERAGE(C97:C99)</f>
        <v>2894.89285714286</v>
      </c>
      <c r="D101" s="11" t="n">
        <f aca="false">AVERAGE(D97:D99)</f>
        <v>3112.5376344086</v>
      </c>
      <c r="E101" s="11" t="n">
        <f aca="false">AVERAGE(E97:E99)</f>
        <v>3383.51111111111</v>
      </c>
      <c r="F101" s="11" t="n">
        <f aca="false">AVERAGE(F97:F99)</f>
        <v>3125.67741935484</v>
      </c>
      <c r="G101" s="11" t="n">
        <f aca="false">AVERAGE(G97:G99)</f>
        <v>3178.83333333333</v>
      </c>
      <c r="H101" s="11" t="n">
        <f aca="false">AVERAGE(H97:H99)</f>
        <v>3329.02222222222</v>
      </c>
      <c r="I101" s="11" t="n">
        <f aca="false">AVERAGE(I97:I99)</f>
        <v>3135.67741935484</v>
      </c>
      <c r="J101" s="11" t="n">
        <f aca="false">AVERAGE(J97:J99)</f>
        <v>3072.38888888889</v>
      </c>
      <c r="K101" s="11" t="n">
        <f aca="false">AVERAGE(K97:K99)</f>
        <v>3090.47311827957</v>
      </c>
      <c r="L101" s="11" t="n">
        <f aca="false">AVERAGE(L97:L99)</f>
        <v>2967.01111111111</v>
      </c>
      <c r="M101" s="11" t="n">
        <f aca="false">AVERAGE(M97:M99)</f>
        <v>3328.05376344086</v>
      </c>
    </row>
    <row r="102" customFormat="false" ht="12.75" hidden="false" customHeight="true" outlineLevel="0" collapsed="false">
      <c r="A102" s="28" t="s">
        <v>100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</row>
    <row r="103" customFormat="false" ht="12.75" hidden="false" customHeight="false" outlineLevel="0" collapsed="false">
      <c r="A103" s="14" t="s">
        <v>125</v>
      </c>
      <c r="B103" s="27" t="n">
        <v>1583.93548387097</v>
      </c>
      <c r="C103" s="27" t="n">
        <v>1129.25</v>
      </c>
      <c r="D103" s="27" t="n">
        <v>1281.67741935484</v>
      </c>
      <c r="E103" s="27" t="n">
        <v>1360.73333333333</v>
      </c>
      <c r="F103" s="27" t="n">
        <v>1180.61290322581</v>
      </c>
      <c r="G103" s="27" t="n">
        <v>1339.7</v>
      </c>
      <c r="H103" s="27" t="n">
        <v>1561.63333333333</v>
      </c>
      <c r="I103" s="27" t="n">
        <v>1354.41935483871</v>
      </c>
      <c r="J103" s="27" t="n">
        <v>1223.96666666667</v>
      </c>
      <c r="K103" s="27" t="n">
        <v>1306.1935483871</v>
      </c>
      <c r="L103" s="27" t="n">
        <v>1375.03333333333</v>
      </c>
      <c r="M103" s="27" t="n">
        <v>1592.48387096774</v>
      </c>
    </row>
    <row r="104" customFormat="false" ht="12.75" hidden="false" customHeight="false" outlineLevel="0" collapsed="false">
      <c r="A104" s="14" t="s">
        <v>101</v>
      </c>
      <c r="B104" s="27" t="n">
        <v>4034.1935483871</v>
      </c>
      <c r="C104" s="27" t="n">
        <v>2986.60714285714</v>
      </c>
      <c r="D104" s="27" t="n">
        <v>3504.25806451613</v>
      </c>
      <c r="E104" s="27" t="n">
        <v>3446.26666666667</v>
      </c>
      <c r="F104" s="27" t="n">
        <v>3287.22580645161</v>
      </c>
      <c r="G104" s="27" t="n">
        <v>3619.53333333333</v>
      </c>
      <c r="H104" s="27" t="n">
        <v>4140.96666666667</v>
      </c>
      <c r="I104" s="27" t="n">
        <v>3649.67741935484</v>
      </c>
      <c r="J104" s="27" t="n">
        <v>3343.56666666667</v>
      </c>
      <c r="K104" s="27" t="n">
        <v>3481.38709677419</v>
      </c>
      <c r="L104" s="27" t="n">
        <v>3519.73333333333</v>
      </c>
      <c r="M104" s="27" t="n">
        <v>3774.61290322581</v>
      </c>
    </row>
    <row r="105" customFormat="false" ht="12.75" hidden="false" customHeight="false" outlineLevel="0" collapsed="false">
      <c r="A105" s="14" t="s">
        <v>102</v>
      </c>
      <c r="B105" s="27" t="n">
        <v>4219.16129032258</v>
      </c>
      <c r="C105" s="27" t="n">
        <v>3678.78571428571</v>
      </c>
      <c r="D105" s="27" t="n">
        <v>4034.12903225806</v>
      </c>
      <c r="E105" s="27" t="n">
        <v>4024.6</v>
      </c>
      <c r="F105" s="27" t="n">
        <v>3990.1935483871</v>
      </c>
      <c r="G105" s="27" t="n">
        <v>4053.43333333333</v>
      </c>
      <c r="H105" s="27" t="n">
        <v>4487.03333333333</v>
      </c>
      <c r="I105" s="27" t="n">
        <v>4266.51612903226</v>
      </c>
      <c r="J105" s="27" t="n">
        <v>4169.33333333333</v>
      </c>
      <c r="K105" s="27" t="n">
        <v>4142.67741935484</v>
      </c>
      <c r="L105" s="27" t="n">
        <v>4345.56666666667</v>
      </c>
      <c r="M105" s="27" t="n">
        <v>4727.29032258065</v>
      </c>
    </row>
    <row r="106" customFormat="false" ht="12.75" hidden="false" customHeight="false" outlineLevel="0" collapsed="false">
      <c r="A106" s="15" t="s">
        <v>22</v>
      </c>
      <c r="B106" s="11" t="n">
        <f aca="false">AVERAGE(B103:B105)</f>
        <v>3279.09677419355</v>
      </c>
      <c r="C106" s="11" t="n">
        <f aca="false">AVERAGE(C103:C105)</f>
        <v>2598.21428571429</v>
      </c>
      <c r="D106" s="11" t="n">
        <f aca="false">AVERAGE(D103:D105)</f>
        <v>2940.02150537634</v>
      </c>
      <c r="E106" s="11" t="n">
        <f aca="false">AVERAGE(E103:E105)</f>
        <v>2943.86666666667</v>
      </c>
      <c r="F106" s="11" t="n">
        <f aca="false">AVERAGE(F103:F105)</f>
        <v>2819.34408602151</v>
      </c>
      <c r="G106" s="11" t="n">
        <f aca="false">AVERAGE(G103:G105)</f>
        <v>3004.22222222222</v>
      </c>
      <c r="H106" s="11" t="n">
        <f aca="false">AVERAGE(H103:H105)</f>
        <v>3396.54444444444</v>
      </c>
      <c r="I106" s="11" t="n">
        <f aca="false">AVERAGE(I103:I105)</f>
        <v>3090.20430107527</v>
      </c>
      <c r="J106" s="11" t="n">
        <f aca="false">AVERAGE(J103:J105)</f>
        <v>2912.28888888889</v>
      </c>
      <c r="K106" s="11" t="n">
        <f aca="false">AVERAGE(K103:K105)</f>
        <v>2976.75268817204</v>
      </c>
      <c r="L106" s="11" t="n">
        <f aca="false">AVERAGE(L103:L105)</f>
        <v>3080.11111111111</v>
      </c>
      <c r="M106" s="11" t="n">
        <f aca="false">AVERAGE(M103:M105)</f>
        <v>3364.79569892473</v>
      </c>
    </row>
    <row r="107" customFormat="false" ht="12.75" hidden="false" customHeight="true" outlineLevel="0" collapsed="false">
      <c r="A107" s="28" t="s">
        <v>72</v>
      </c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</row>
    <row r="108" customFormat="false" ht="12.75" hidden="false" customHeight="false" outlineLevel="0" collapsed="false">
      <c r="A108" s="14" t="s">
        <v>73</v>
      </c>
      <c r="B108" s="27" t="n">
        <v>2196.22580645161</v>
      </c>
      <c r="C108" s="27" t="n">
        <v>2082.21428571429</v>
      </c>
      <c r="D108" s="27" t="n">
        <v>2103.1935483871</v>
      </c>
      <c r="E108" s="27" t="n">
        <v>2348.6</v>
      </c>
      <c r="F108" s="27" t="n">
        <v>2221.8064516129</v>
      </c>
      <c r="G108" s="27" t="n">
        <v>2472.53333333333</v>
      </c>
      <c r="H108" s="27" t="n">
        <v>2590.03333333333</v>
      </c>
      <c r="I108" s="27" t="n">
        <v>2309.03225806452</v>
      </c>
      <c r="J108" s="27" t="n">
        <v>2388.73333333333</v>
      </c>
      <c r="K108" s="27" t="n">
        <v>2451.32258064516</v>
      </c>
      <c r="L108" s="27" t="n">
        <v>2359.26666666667</v>
      </c>
      <c r="M108" s="27" t="n">
        <v>2628.41935483871</v>
      </c>
    </row>
    <row r="109" customFormat="false" ht="12.75" hidden="false" customHeight="false" outlineLevel="0" collapsed="false">
      <c r="A109" s="14" t="s">
        <v>103</v>
      </c>
      <c r="B109" s="27" t="n">
        <v>4724.96774193548</v>
      </c>
      <c r="C109" s="27" t="n">
        <v>3768.03571428571</v>
      </c>
      <c r="D109" s="27" t="n">
        <v>4074.35483870968</v>
      </c>
      <c r="E109" s="27" t="n">
        <v>4489.63333333333</v>
      </c>
      <c r="F109" s="27" t="n">
        <v>3975.90322580645</v>
      </c>
      <c r="G109" s="27" t="s">
        <v>150</v>
      </c>
      <c r="H109" s="27" t="s">
        <v>151</v>
      </c>
      <c r="I109" s="27" t="s">
        <v>152</v>
      </c>
      <c r="J109" s="27" t="s">
        <v>153</v>
      </c>
      <c r="K109" s="27" t="s">
        <v>154</v>
      </c>
      <c r="L109" s="27" t="s">
        <v>155</v>
      </c>
      <c r="M109" s="27" t="s">
        <v>156</v>
      </c>
    </row>
    <row r="110" customFormat="false" ht="12.75" hidden="false" customHeight="false" outlineLevel="0" collapsed="false">
      <c r="A110" s="14" t="s">
        <v>74</v>
      </c>
      <c r="B110" s="27" t="n">
        <v>2009.38709677419</v>
      </c>
      <c r="C110" s="27" t="n">
        <v>1898.89285714286</v>
      </c>
      <c r="D110" s="27" t="n">
        <v>1970.12903225806</v>
      </c>
      <c r="E110" s="27" t="n">
        <v>2151.6</v>
      </c>
      <c r="F110" s="27" t="n">
        <v>1861.58064516129</v>
      </c>
      <c r="G110" s="27" t="n">
        <v>2069.13333333333</v>
      </c>
      <c r="H110" s="27" t="n">
        <v>2210.56666666667</v>
      </c>
      <c r="I110" s="27" t="n">
        <v>2179.35483870968</v>
      </c>
      <c r="J110" s="27" t="n">
        <v>2025.26666666667</v>
      </c>
      <c r="K110" s="27" t="n">
        <v>2029.03225806452</v>
      </c>
      <c r="L110" s="27" t="n">
        <v>1964.86666666667</v>
      </c>
      <c r="M110" s="27" t="n">
        <v>2301.03225806452</v>
      </c>
    </row>
    <row r="111" customFormat="false" ht="12.75" hidden="false" customHeight="false" outlineLevel="0" collapsed="false">
      <c r="A111" s="14" t="s">
        <v>75</v>
      </c>
      <c r="B111" s="27" t="n">
        <v>2937.12903225806</v>
      </c>
      <c r="C111" s="27" t="n">
        <v>2281.67857142857</v>
      </c>
      <c r="D111" s="27" t="n">
        <v>2406.41935483871</v>
      </c>
      <c r="E111" s="27" t="n">
        <v>2795.43333333333</v>
      </c>
      <c r="F111" s="27" t="n">
        <v>2243.96774193548</v>
      </c>
      <c r="G111" s="27" t="n">
        <v>2572.13333333333</v>
      </c>
      <c r="H111" s="27" t="n">
        <v>2849.76666666667</v>
      </c>
      <c r="I111" s="27" t="n">
        <v>2662.16129032258</v>
      </c>
      <c r="J111" s="27" t="n">
        <v>2454.03333333333</v>
      </c>
      <c r="K111" s="27" t="n">
        <v>2462.25806451613</v>
      </c>
      <c r="L111" s="27" t="n">
        <v>2494.9</v>
      </c>
      <c r="M111" s="27" t="n">
        <v>2878.48387096774</v>
      </c>
    </row>
    <row r="112" customFormat="false" ht="12.75" hidden="false" customHeight="false" outlineLevel="0" collapsed="false">
      <c r="A112" s="14" t="s">
        <v>76</v>
      </c>
      <c r="B112" s="27" t="n">
        <v>2224.96774193548</v>
      </c>
      <c r="C112" s="27" t="n">
        <v>1969.21428571429</v>
      </c>
      <c r="D112" s="27" t="n">
        <v>1992.90322580645</v>
      </c>
      <c r="E112" s="27" t="n">
        <v>2078.5</v>
      </c>
      <c r="F112" s="27" t="n">
        <v>1880.70967741935</v>
      </c>
      <c r="G112" s="27" t="n">
        <v>1866.16666666667</v>
      </c>
      <c r="H112" s="27" t="n">
        <v>1889.33333333333</v>
      </c>
      <c r="I112" s="27" t="n">
        <v>1841</v>
      </c>
      <c r="J112" s="27" t="n">
        <v>1788.76666666667</v>
      </c>
      <c r="K112" s="27" t="n">
        <v>1677.54838709677</v>
      </c>
      <c r="L112" s="27" t="n">
        <v>1744.56666666667</v>
      </c>
      <c r="M112" s="27" t="n">
        <v>2542.45161290323</v>
      </c>
    </row>
    <row r="113" customFormat="false" ht="12.75" hidden="false" customHeight="false" outlineLevel="0" collapsed="false">
      <c r="A113" s="14" t="s">
        <v>126</v>
      </c>
      <c r="B113" s="27" t="n">
        <v>5382.06451612903</v>
      </c>
      <c r="C113" s="27" t="n">
        <v>4413.10714285714</v>
      </c>
      <c r="D113" s="27" t="n">
        <v>4710.90322580645</v>
      </c>
      <c r="E113" s="27" t="n">
        <v>5159</v>
      </c>
      <c r="F113" s="27" t="n">
        <v>4642.48387096774</v>
      </c>
      <c r="G113" s="27" t="s">
        <v>150</v>
      </c>
      <c r="H113" s="27" t="s">
        <v>151</v>
      </c>
      <c r="I113" s="27" t="s">
        <v>152</v>
      </c>
      <c r="J113" s="27" t="s">
        <v>153</v>
      </c>
      <c r="K113" s="27" t="s">
        <v>154</v>
      </c>
      <c r="L113" s="27" t="s">
        <v>155</v>
      </c>
      <c r="M113" s="27" t="s">
        <v>156</v>
      </c>
    </row>
    <row r="114" customFormat="false" ht="12.75" hidden="false" customHeight="false" outlineLevel="0" collapsed="false">
      <c r="A114" s="15" t="s">
        <v>22</v>
      </c>
      <c r="B114" s="11" t="n">
        <f aca="false">AVERAGE(B108:B113)</f>
        <v>3245.79032258065</v>
      </c>
      <c r="C114" s="11" t="n">
        <f aca="false">AVERAGE(C108:C113)</f>
        <v>2735.52380952381</v>
      </c>
      <c r="D114" s="11" t="n">
        <f aca="false">AVERAGE(D108:D113)</f>
        <v>2876.31720430108</v>
      </c>
      <c r="E114" s="11" t="n">
        <f aca="false">AVERAGE(E108:E113)</f>
        <v>3170.46111111111</v>
      </c>
      <c r="F114" s="11" t="n">
        <f aca="false">AVERAGE(F108:F113)</f>
        <v>2804.40860215054</v>
      </c>
      <c r="G114" s="11" t="n">
        <f aca="false">AVERAGE(G108:G113)</f>
        <v>2244.99166666667</v>
      </c>
      <c r="H114" s="11" t="n">
        <f aca="false">AVERAGE(H108:H113)</f>
        <v>2384.925</v>
      </c>
      <c r="I114" s="11" t="n">
        <f aca="false">AVERAGE(I108:I113)</f>
        <v>2247.88709677419</v>
      </c>
      <c r="J114" s="11" t="n">
        <f aca="false">AVERAGE(J108:J113)</f>
        <v>2164.2</v>
      </c>
      <c r="K114" s="11" t="n">
        <f aca="false">AVERAGE(K108:K113)</f>
        <v>2155.04032258065</v>
      </c>
      <c r="L114" s="11" t="n">
        <f aca="false">AVERAGE(L108:L113)</f>
        <v>2140.9</v>
      </c>
      <c r="M114" s="11" t="n">
        <f aca="false">AVERAGE(M108:M113)</f>
        <v>2587.59677419355</v>
      </c>
    </row>
    <row r="115" customFormat="false" ht="12.75" hidden="false" customHeight="true" outlineLevel="0" collapsed="false">
      <c r="A115" s="28" t="s">
        <v>77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</row>
    <row r="116" customFormat="false" ht="12.75" hidden="false" customHeight="false" outlineLevel="0" collapsed="false">
      <c r="A116" s="14" t="s">
        <v>78</v>
      </c>
      <c r="B116" s="27" t="n">
        <v>8522.87096774194</v>
      </c>
      <c r="C116" s="27" t="n">
        <v>6174.07142857143</v>
      </c>
      <c r="D116" s="27" t="n">
        <v>6836.09677419355</v>
      </c>
      <c r="E116" s="27" t="n">
        <v>6856.83333333333</v>
      </c>
      <c r="F116" s="27" t="n">
        <v>6286.51612903226</v>
      </c>
      <c r="G116" s="27" t="n">
        <v>7652.1</v>
      </c>
      <c r="H116" s="27" t="n">
        <v>8447.76666666667</v>
      </c>
      <c r="I116" s="27" t="n">
        <v>7734.51612903226</v>
      </c>
      <c r="J116" s="27" t="n">
        <v>7068.5</v>
      </c>
      <c r="K116" s="27" t="n">
        <v>7573.87096774194</v>
      </c>
      <c r="L116" s="27" t="n">
        <v>7348.23333333333</v>
      </c>
      <c r="M116" s="27" t="n">
        <v>7985.51612903226</v>
      </c>
    </row>
    <row r="117" customFormat="false" ht="12.75" hidden="false" customHeight="false" outlineLevel="0" collapsed="false">
      <c r="A117" s="14" t="s">
        <v>79</v>
      </c>
      <c r="B117" s="27" t="n">
        <v>4909.06451612903</v>
      </c>
      <c r="C117" s="27" t="n">
        <v>3576.03571428571</v>
      </c>
      <c r="D117" s="27" t="n">
        <v>3861.35483870968</v>
      </c>
      <c r="E117" s="27" t="n">
        <v>4504.7</v>
      </c>
      <c r="F117" s="27" t="n">
        <v>3338.64516129032</v>
      </c>
      <c r="G117" s="27" t="n">
        <v>4615.96666666667</v>
      </c>
      <c r="H117" s="27" t="n">
        <v>4976.73333333333</v>
      </c>
      <c r="I117" s="27" t="n">
        <v>4450.45161290323</v>
      </c>
      <c r="J117" s="27" t="n">
        <v>4052.76666666667</v>
      </c>
      <c r="K117" s="27" t="n">
        <v>4153.8064516129</v>
      </c>
      <c r="L117" s="27" t="n">
        <v>4428.7</v>
      </c>
      <c r="M117" s="27" t="n">
        <v>4899.54838709678</v>
      </c>
    </row>
    <row r="118" customFormat="false" ht="12.75" hidden="false" customHeight="false" outlineLevel="0" collapsed="false">
      <c r="A118" s="14" t="s">
        <v>80</v>
      </c>
      <c r="B118" s="27" t="n">
        <v>4045.87096774194</v>
      </c>
      <c r="C118" s="27" t="n">
        <v>2728.03571428571</v>
      </c>
      <c r="D118" s="27" t="n">
        <v>3038.29032258065</v>
      </c>
      <c r="E118" s="27" t="n">
        <v>3626.3</v>
      </c>
      <c r="F118" s="27" t="n">
        <v>2901.67741935484</v>
      </c>
      <c r="G118" s="27" t="n">
        <v>3816.16666666667</v>
      </c>
      <c r="H118" s="27" t="n">
        <v>4104.56666666667</v>
      </c>
      <c r="I118" s="27" t="n">
        <v>3640.58064516129</v>
      </c>
      <c r="J118" s="27" t="n">
        <v>3261.86666666667</v>
      </c>
      <c r="K118" s="27" t="n">
        <v>3343.70967741935</v>
      </c>
      <c r="L118" s="27" t="n">
        <v>3526.53333333333</v>
      </c>
      <c r="M118" s="27" t="n">
        <v>3853.8064516129</v>
      </c>
    </row>
    <row r="119" customFormat="false" ht="12.75" hidden="false" customHeight="false" outlineLevel="0" collapsed="false">
      <c r="A119" s="14" t="s">
        <v>81</v>
      </c>
      <c r="B119" s="27" t="n">
        <v>3739.64516129032</v>
      </c>
      <c r="C119" s="27" t="n">
        <v>2233.46428571429</v>
      </c>
      <c r="D119" s="27" t="n">
        <v>2462.96774193548</v>
      </c>
      <c r="E119" s="27" t="n">
        <v>2692.1</v>
      </c>
      <c r="F119" s="27" t="n">
        <v>2306.96774193548</v>
      </c>
      <c r="G119" s="27" t="n">
        <v>3130.53333333333</v>
      </c>
      <c r="H119" s="27" t="n">
        <v>3498.3</v>
      </c>
      <c r="I119" s="27" t="n">
        <v>3061.58064516129</v>
      </c>
      <c r="J119" s="27" t="n">
        <v>2572.23333333333</v>
      </c>
      <c r="K119" s="27" t="n">
        <v>2856.25806451613</v>
      </c>
      <c r="L119" s="27" t="n">
        <v>2875.33333333333</v>
      </c>
      <c r="M119" s="27" t="n">
        <v>3197.06451612903</v>
      </c>
    </row>
    <row r="120" customFormat="false" ht="12.75" hidden="false" customHeight="false" outlineLevel="0" collapsed="false">
      <c r="A120" s="14" t="s">
        <v>82</v>
      </c>
      <c r="B120" s="27" t="n">
        <v>4606.61290322581</v>
      </c>
      <c r="C120" s="27" t="n">
        <v>3185.35714285714</v>
      </c>
      <c r="D120" s="27" t="n">
        <v>3492.03225806452</v>
      </c>
      <c r="E120" s="27" t="n">
        <v>4168.76666666667</v>
      </c>
      <c r="F120" s="27" t="n">
        <v>3146.16129032258</v>
      </c>
      <c r="G120" s="27" t="n">
        <v>4287.76666666667</v>
      </c>
      <c r="H120" s="27" t="n">
        <v>4615.73333333333</v>
      </c>
      <c r="I120" s="27" t="n">
        <v>4093.77419354839</v>
      </c>
      <c r="J120" s="27" t="n">
        <v>3667.7</v>
      </c>
      <c r="K120" s="27" t="n">
        <v>3809.51612903226</v>
      </c>
      <c r="L120" s="27" t="n">
        <v>4055.1</v>
      </c>
      <c r="M120" s="27" t="n">
        <v>4574.83870967742</v>
      </c>
    </row>
    <row r="121" customFormat="false" ht="12.75" hidden="false" customHeight="false" outlineLevel="0" collapsed="false">
      <c r="A121" s="15" t="s">
        <v>22</v>
      </c>
      <c r="B121" s="11" t="n">
        <f aca="false">AVERAGE(B116:B120)</f>
        <v>5164.81290322581</v>
      </c>
      <c r="C121" s="11" t="n">
        <f aca="false">AVERAGE(C116:C120)</f>
        <v>3579.39285714286</v>
      </c>
      <c r="D121" s="11" t="n">
        <f aca="false">AVERAGE(D116:D120)</f>
        <v>3938.14838709677</v>
      </c>
      <c r="E121" s="11" t="n">
        <f aca="false">AVERAGE(E116:E120)</f>
        <v>4369.74</v>
      </c>
      <c r="F121" s="11" t="n">
        <f aca="false">AVERAGE(F116:F120)</f>
        <v>3595.9935483871</v>
      </c>
      <c r="G121" s="11" t="n">
        <f aca="false">AVERAGE(G116:G120)</f>
        <v>4700.50666666667</v>
      </c>
      <c r="H121" s="11" t="n">
        <f aca="false">AVERAGE(H116:H120)</f>
        <v>5128.62</v>
      </c>
      <c r="I121" s="11" t="n">
        <f aca="false">AVERAGE(I116:I120)</f>
        <v>4596.18064516129</v>
      </c>
      <c r="J121" s="11" t="n">
        <f aca="false">AVERAGE(J116:J120)</f>
        <v>4124.61333333333</v>
      </c>
      <c r="K121" s="11" t="n">
        <f aca="false">AVERAGE(K116:K120)</f>
        <v>4347.43225806452</v>
      </c>
      <c r="L121" s="11" t="n">
        <f aca="false">AVERAGE(L116:L120)</f>
        <v>4446.78</v>
      </c>
      <c r="M121" s="11" t="n">
        <f aca="false">AVERAGE(M116:M120)</f>
        <v>4902.15483870968</v>
      </c>
    </row>
    <row r="122" customFormat="false" ht="12.75" hidden="false" customHeight="true" outlineLevel="0" collapsed="false">
      <c r="A122" s="28" t="s">
        <v>104</v>
      </c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</row>
    <row r="123" customFormat="false" ht="12.75" hidden="false" customHeight="false" outlineLevel="0" collapsed="false">
      <c r="A123" s="14" t="s">
        <v>105</v>
      </c>
      <c r="B123" s="27" t="n">
        <v>4746</v>
      </c>
      <c r="C123" s="27" t="n">
        <v>5193.07142857143</v>
      </c>
      <c r="D123" s="27" t="n">
        <v>5424.64516129032</v>
      </c>
      <c r="E123" s="27" t="n">
        <v>5647.33333333333</v>
      </c>
      <c r="F123" s="27" t="n">
        <v>5679</v>
      </c>
      <c r="G123" s="27" t="n">
        <v>5860.8</v>
      </c>
      <c r="H123" s="27" t="n">
        <v>6082.73333333333</v>
      </c>
      <c r="I123" s="27" t="n">
        <v>5894.03225806452</v>
      </c>
      <c r="J123" s="27" t="n">
        <v>5951.76666666667</v>
      </c>
      <c r="K123" s="27" t="n">
        <v>5890.58064516129</v>
      </c>
      <c r="L123" s="27" t="n">
        <v>6079.93333333333</v>
      </c>
      <c r="M123" s="27" t="n">
        <v>6684.83870967742</v>
      </c>
    </row>
    <row r="124" customFormat="false" ht="12.75" hidden="false" customHeight="false" outlineLevel="0" collapsed="false">
      <c r="A124" s="14" t="s">
        <v>106</v>
      </c>
      <c r="B124" s="27" t="n">
        <v>3674.67741935484</v>
      </c>
      <c r="C124" s="27" t="n">
        <v>3866.25</v>
      </c>
      <c r="D124" s="27" t="n">
        <v>3582.06451612903</v>
      </c>
      <c r="E124" s="27" t="n">
        <v>3828.5</v>
      </c>
      <c r="F124" s="27" t="n">
        <v>3721.51612903226</v>
      </c>
      <c r="G124" s="27" t="n">
        <v>4305.23333333333</v>
      </c>
      <c r="H124" s="27" t="n">
        <v>4480.03333333333</v>
      </c>
      <c r="I124" s="27" t="n">
        <v>4185.1935483871</v>
      </c>
      <c r="J124" s="27" t="n">
        <v>4026.63333333333</v>
      </c>
      <c r="K124" s="27" t="n">
        <v>3563.25806451613</v>
      </c>
      <c r="L124" s="27" t="n">
        <v>4076.3</v>
      </c>
      <c r="M124" s="27" t="n">
        <v>3888.93548387097</v>
      </c>
    </row>
    <row r="125" customFormat="false" ht="12.75" hidden="false" customHeight="false" outlineLevel="0" collapsed="false">
      <c r="A125" s="15" t="s">
        <v>22</v>
      </c>
      <c r="B125" s="11" t="n">
        <f aca="false">AVERAGE(B123:B124)</f>
        <v>4210.33870967742</v>
      </c>
      <c r="C125" s="11" t="n">
        <f aca="false">AVERAGE(C123:C124)</f>
        <v>4529.66071428571</v>
      </c>
      <c r="D125" s="11" t="n">
        <f aca="false">AVERAGE(D123:D124)</f>
        <v>4503.35483870968</v>
      </c>
      <c r="E125" s="11" t="n">
        <f aca="false">AVERAGE(E123:E124)</f>
        <v>4737.91666666667</v>
      </c>
      <c r="F125" s="11" t="n">
        <f aca="false">AVERAGE(F123:F124)</f>
        <v>4700.25806451613</v>
      </c>
      <c r="G125" s="11" t="n">
        <f aca="false">AVERAGE(G123:G124)</f>
        <v>5083.01666666667</v>
      </c>
      <c r="H125" s="11" t="n">
        <f aca="false">AVERAGE(H123:H124)</f>
        <v>5281.38333333333</v>
      </c>
      <c r="I125" s="11" t="n">
        <f aca="false">AVERAGE(I123:I124)</f>
        <v>5039.61290322581</v>
      </c>
      <c r="J125" s="11" t="n">
        <f aca="false">AVERAGE(J123:J124)</f>
        <v>4989.2</v>
      </c>
      <c r="K125" s="11" t="n">
        <f aca="false">AVERAGE(K123:K124)</f>
        <v>4726.91935483871</v>
      </c>
      <c r="L125" s="11" t="n">
        <f aca="false">AVERAGE(L123:L124)</f>
        <v>5078.11666666667</v>
      </c>
      <c r="M125" s="11" t="n">
        <f aca="false">AVERAGE(M123:M124)</f>
        <v>5286.88709677419</v>
      </c>
    </row>
    <row r="126" customFormat="false" ht="12.75" hidden="false" customHeight="true" outlineLevel="0" collapsed="false">
      <c r="A126" s="28" t="s">
        <v>135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</row>
    <row r="127" customFormat="false" ht="12.75" hidden="false" customHeight="false" outlineLevel="0" collapsed="false">
      <c r="A127" s="14" t="s">
        <v>136</v>
      </c>
      <c r="B127" s="27" t="n">
        <v>3663.70967741935</v>
      </c>
      <c r="C127" s="27" t="n">
        <v>2842.10714285714</v>
      </c>
      <c r="D127" s="27" t="n">
        <v>2997.16129032258</v>
      </c>
      <c r="E127" s="27" t="n">
        <v>2777.66666666667</v>
      </c>
      <c r="F127" s="27" t="n">
        <v>2414.61290322581</v>
      </c>
      <c r="G127" s="27" t="n">
        <v>2512.23333333333</v>
      </c>
      <c r="H127" s="27" t="n">
        <v>2742.3</v>
      </c>
      <c r="I127" s="27" t="n">
        <v>2531.61290322581</v>
      </c>
      <c r="J127" s="27" t="n">
        <v>2743.06666666667</v>
      </c>
      <c r="K127" s="27" t="n">
        <v>2901.45161290323</v>
      </c>
      <c r="L127" s="27" t="n">
        <v>3029.4</v>
      </c>
      <c r="M127" s="27" t="n">
        <v>3358.70967741935</v>
      </c>
    </row>
    <row r="128" customFormat="false" ht="12.75" hidden="false" customHeight="false" outlineLevel="0" collapsed="false">
      <c r="A128" s="14" t="s">
        <v>137</v>
      </c>
      <c r="B128" s="27" t="n">
        <v>4190.74193548387</v>
      </c>
      <c r="C128" s="27" t="n">
        <v>3369.25</v>
      </c>
      <c r="D128" s="27" t="n">
        <v>3527.61290322581</v>
      </c>
      <c r="E128" s="27" t="n">
        <v>3336.36666666667</v>
      </c>
      <c r="F128" s="27" t="n">
        <v>2925.93548387097</v>
      </c>
      <c r="G128" s="27" t="n">
        <v>3074.16666666667</v>
      </c>
      <c r="H128" s="27" t="n">
        <v>3300.93333333333</v>
      </c>
      <c r="I128" s="27" t="n">
        <v>3061.93548387097</v>
      </c>
      <c r="J128" s="27" t="n">
        <v>3263</v>
      </c>
      <c r="K128" s="27" t="n">
        <v>3347.45161290323</v>
      </c>
      <c r="L128" s="27" t="n">
        <v>3171.3</v>
      </c>
      <c r="M128" s="27" t="n">
        <v>3971.38709677419</v>
      </c>
    </row>
    <row r="129" customFormat="false" ht="12.75" hidden="false" customHeight="false" outlineLevel="0" collapsed="false">
      <c r="A129" s="14" t="s">
        <v>138</v>
      </c>
      <c r="B129" s="27" t="n">
        <v>4474.22580645161</v>
      </c>
      <c r="C129" s="27" t="n">
        <v>3220.46428571429</v>
      </c>
      <c r="D129" s="27" t="n">
        <v>3055.58064516129</v>
      </c>
      <c r="E129" s="27" t="n">
        <v>3133.93333333333</v>
      </c>
      <c r="F129" s="27" t="n">
        <v>2744.45161290323</v>
      </c>
      <c r="G129" s="27" t="n">
        <v>2704.56666666667</v>
      </c>
      <c r="H129" s="27" t="n">
        <v>2869.03333333333</v>
      </c>
      <c r="I129" s="27" t="n">
        <v>2764.8064516129</v>
      </c>
      <c r="J129" s="27" t="n">
        <v>2789</v>
      </c>
      <c r="K129" s="27" t="n">
        <v>3202.70967741935</v>
      </c>
      <c r="L129" s="27" t="n">
        <v>3044.26666666667</v>
      </c>
      <c r="M129" s="27" t="n">
        <v>3740.48387096774</v>
      </c>
    </row>
    <row r="130" customFormat="false" ht="12.75" hidden="false" customHeight="false" outlineLevel="0" collapsed="false">
      <c r="A130" s="14" t="s">
        <v>139</v>
      </c>
      <c r="B130" s="27" t="n">
        <v>5594.03225806452</v>
      </c>
      <c r="C130" s="27" t="n">
        <v>4796.28571428572</v>
      </c>
      <c r="D130" s="27" t="n">
        <v>5098.41935483871</v>
      </c>
      <c r="E130" s="27" t="n">
        <v>5438.76666666667</v>
      </c>
      <c r="F130" s="27" t="n">
        <v>5066.96774193548</v>
      </c>
      <c r="G130" s="27" t="n">
        <v>5573.76666666667</v>
      </c>
      <c r="H130" s="27" t="n">
        <v>5792.7</v>
      </c>
      <c r="I130" s="27" t="n">
        <v>5296.03225806452</v>
      </c>
      <c r="J130" s="27" t="n">
        <v>5250.56666666667</v>
      </c>
      <c r="K130" s="27" t="n">
        <v>5428.87096774194</v>
      </c>
      <c r="L130" s="27" t="n">
        <v>5432.16666666667</v>
      </c>
      <c r="M130" s="27" t="n">
        <v>6112.8064516129</v>
      </c>
    </row>
    <row r="131" customFormat="false" ht="12.75" hidden="false" customHeight="false" outlineLevel="0" collapsed="false">
      <c r="A131" s="14" t="s">
        <v>140</v>
      </c>
      <c r="B131" s="27" t="n">
        <v>5102.90322580645</v>
      </c>
      <c r="C131" s="27" t="n">
        <v>4192.96428571429</v>
      </c>
      <c r="D131" s="27" t="n">
        <v>4541.8064516129</v>
      </c>
      <c r="E131" s="27" t="n">
        <v>4847</v>
      </c>
      <c r="F131" s="27" t="n">
        <v>4341.41935483871</v>
      </c>
      <c r="G131" s="27" t="n">
        <v>4733.36666666667</v>
      </c>
      <c r="H131" s="27" t="n">
        <v>5006.96666666667</v>
      </c>
      <c r="I131" s="27" t="n">
        <v>4483.83870967742</v>
      </c>
      <c r="J131" s="27" t="n">
        <v>4394.4</v>
      </c>
      <c r="K131" s="27" t="n">
        <v>4420.22580645161</v>
      </c>
      <c r="L131" s="27" t="n">
        <v>4431.63333333333</v>
      </c>
      <c r="M131" s="27" t="n">
        <v>5131.67741935484</v>
      </c>
    </row>
    <row r="132" customFormat="false" ht="12.75" hidden="false" customHeight="false" outlineLevel="0" collapsed="false">
      <c r="A132" s="15" t="s">
        <v>22</v>
      </c>
      <c r="B132" s="11" t="n">
        <f aca="false">AVERAGE(B127:B131)</f>
        <v>4605.12258064516</v>
      </c>
      <c r="C132" s="11" t="n">
        <f aca="false">AVERAGE(C127:C131)</f>
        <v>3684.21428571429</v>
      </c>
      <c r="D132" s="11" t="n">
        <f aca="false">AVERAGE(D127:D131)</f>
        <v>3844.11612903226</v>
      </c>
      <c r="E132" s="11" t="n">
        <f aca="false">AVERAGE(E127:E131)</f>
        <v>3906.74666666667</v>
      </c>
      <c r="F132" s="11" t="n">
        <f aca="false">AVERAGE(F127:F131)</f>
        <v>3498.67741935484</v>
      </c>
      <c r="G132" s="11" t="n">
        <f aca="false">AVERAGE(G127:G131)</f>
        <v>3719.62</v>
      </c>
      <c r="H132" s="11" t="n">
        <f aca="false">AVERAGE(H127:H131)</f>
        <v>3942.38666666667</v>
      </c>
      <c r="I132" s="11" t="n">
        <f aca="false">AVERAGE(I127:I131)</f>
        <v>3627.64516129032</v>
      </c>
      <c r="J132" s="11" t="n">
        <f aca="false">AVERAGE(J127:J131)</f>
        <v>3688.00666666667</v>
      </c>
      <c r="K132" s="11" t="n">
        <f aca="false">AVERAGE(K127:K131)</f>
        <v>3860.14193548387</v>
      </c>
      <c r="L132" s="11" t="n">
        <f aca="false">AVERAGE(L127:L131)</f>
        <v>3821.75333333333</v>
      </c>
      <c r="M132" s="11" t="n">
        <f aca="false">AVERAGE(M127:M131)</f>
        <v>4463.01290322581</v>
      </c>
    </row>
    <row r="133" customFormat="false" ht="12.75" hidden="false" customHeight="true" outlineLevel="0" collapsed="false">
      <c r="A133" s="28" t="s">
        <v>157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</row>
    <row r="134" customFormat="false" ht="12.75" hidden="false" customHeight="false" outlineLevel="0" collapsed="false">
      <c r="A134" s="14" t="s">
        <v>158</v>
      </c>
      <c r="B134" s="27" t="s">
        <v>148</v>
      </c>
      <c r="C134" s="27" t="s">
        <v>148</v>
      </c>
      <c r="D134" s="27" t="s">
        <v>148</v>
      </c>
      <c r="E134" s="27" t="s">
        <v>148</v>
      </c>
      <c r="F134" s="27" t="s">
        <v>148</v>
      </c>
      <c r="G134" s="27" t="n">
        <v>4351.36666666667</v>
      </c>
      <c r="H134" s="27" t="n">
        <v>4625.93333333333</v>
      </c>
      <c r="I134" s="27" t="n">
        <v>4756.29032258065</v>
      </c>
      <c r="J134" s="27" t="n">
        <v>4559.83333333333</v>
      </c>
      <c r="K134" s="27" t="n">
        <v>4021.93548387097</v>
      </c>
      <c r="L134" s="27" t="n">
        <v>4509.86666666667</v>
      </c>
      <c r="M134" s="27" t="n">
        <v>4754.12903225806</v>
      </c>
    </row>
    <row r="135" customFormat="false" ht="12.75" hidden="false" customHeight="false" outlineLevel="0" collapsed="false">
      <c r="A135" s="14" t="s">
        <v>159</v>
      </c>
      <c r="B135" s="27" t="s">
        <v>148</v>
      </c>
      <c r="C135" s="27" t="s">
        <v>148</v>
      </c>
      <c r="D135" s="27" t="s">
        <v>148</v>
      </c>
      <c r="E135" s="27" t="s">
        <v>148</v>
      </c>
      <c r="F135" s="27" t="s">
        <v>148</v>
      </c>
      <c r="G135" s="27" t="n">
        <v>4078.4</v>
      </c>
      <c r="H135" s="27" t="n">
        <v>4225.83333333333</v>
      </c>
      <c r="I135" s="27" t="n">
        <v>3980.29032258065</v>
      </c>
      <c r="J135" s="27" t="n">
        <v>4106.6</v>
      </c>
      <c r="K135" s="27" t="n">
        <v>3994.70967741935</v>
      </c>
      <c r="L135" s="27" t="n">
        <v>4339.56666666667</v>
      </c>
      <c r="M135" s="27" t="n">
        <v>4665</v>
      </c>
    </row>
    <row r="136" customFormat="false" ht="12.75" hidden="false" customHeight="false" outlineLevel="0" collapsed="false">
      <c r="A136" s="14" t="s">
        <v>160</v>
      </c>
      <c r="B136" s="27" t="s">
        <v>148</v>
      </c>
      <c r="C136" s="27" t="s">
        <v>148</v>
      </c>
      <c r="D136" s="27" t="s">
        <v>148</v>
      </c>
      <c r="E136" s="27" t="s">
        <v>148</v>
      </c>
      <c r="F136" s="27" t="s">
        <v>148</v>
      </c>
      <c r="G136" s="27" t="n">
        <v>2692.23333333333</v>
      </c>
      <c r="H136" s="27" t="n">
        <v>2908.1</v>
      </c>
      <c r="I136" s="27" t="n">
        <v>2666.25806451613</v>
      </c>
      <c r="J136" s="27" t="n">
        <v>2692.4</v>
      </c>
      <c r="K136" s="27" t="n">
        <v>2571.51612903226</v>
      </c>
      <c r="L136" s="27" t="n">
        <v>2571.16666666667</v>
      </c>
      <c r="M136" s="27" t="n">
        <v>2842.67741935484</v>
      </c>
    </row>
    <row r="137" customFormat="false" ht="12.75" hidden="false" customHeight="false" outlineLevel="0" collapsed="false">
      <c r="A137" s="14" t="s">
        <v>161</v>
      </c>
      <c r="B137" s="27" t="s">
        <v>148</v>
      </c>
      <c r="C137" s="27" t="s">
        <v>148</v>
      </c>
      <c r="D137" s="27" t="s">
        <v>148</v>
      </c>
      <c r="E137" s="27" t="s">
        <v>148</v>
      </c>
      <c r="F137" s="27" t="s">
        <v>148</v>
      </c>
      <c r="G137" s="27" t="n">
        <v>1822.93333333333</v>
      </c>
      <c r="H137" s="27" t="n">
        <v>1934.6</v>
      </c>
      <c r="I137" s="27" t="n">
        <v>1167.12903225806</v>
      </c>
      <c r="J137" s="27" t="n">
        <v>1482.33333333333</v>
      </c>
      <c r="K137" s="27" t="n">
        <v>1804.64516129032</v>
      </c>
      <c r="L137" s="27" t="n">
        <v>1800.03333333333</v>
      </c>
      <c r="M137" s="27" t="n">
        <v>2040.1935483871</v>
      </c>
    </row>
    <row r="138" customFormat="false" ht="12.75" hidden="false" customHeight="false" outlineLevel="0" collapsed="false">
      <c r="A138" s="29" t="s">
        <v>126</v>
      </c>
      <c r="B138" s="27" t="s">
        <v>148</v>
      </c>
      <c r="C138" s="27" t="s">
        <v>148</v>
      </c>
      <c r="D138" s="27" t="s">
        <v>148</v>
      </c>
      <c r="E138" s="27" t="s">
        <v>148</v>
      </c>
      <c r="F138" s="27" t="s">
        <v>148</v>
      </c>
      <c r="G138" s="27" t="n">
        <v>5018.63333333333</v>
      </c>
      <c r="H138" s="27" t="n">
        <v>5314.8</v>
      </c>
      <c r="I138" s="27" t="n">
        <v>5421.64516129032</v>
      </c>
      <c r="J138" s="27" t="n">
        <v>5200.13333333333</v>
      </c>
      <c r="K138" s="27" t="n">
        <v>4499.1935483871</v>
      </c>
      <c r="L138" s="27" t="n">
        <v>5056.5</v>
      </c>
      <c r="M138" s="27" t="n">
        <v>5365.16129032258</v>
      </c>
    </row>
    <row r="139" customFormat="false" ht="12.75" hidden="false" customHeight="false" outlineLevel="0" collapsed="false">
      <c r="A139" s="14" t="s">
        <v>162</v>
      </c>
      <c r="B139" s="27" t="s">
        <v>148</v>
      </c>
      <c r="C139" s="27" t="s">
        <v>148</v>
      </c>
      <c r="D139" s="27" t="s">
        <v>148</v>
      </c>
      <c r="E139" s="27" t="s">
        <v>148</v>
      </c>
      <c r="F139" s="27" t="s">
        <v>148</v>
      </c>
      <c r="G139" s="27" t="n">
        <v>1613.9</v>
      </c>
      <c r="H139" s="27" t="n">
        <v>1702.5</v>
      </c>
      <c r="I139" s="27" t="n">
        <v>1017.48387096774</v>
      </c>
      <c r="J139" s="27" t="n">
        <v>1304.63333333333</v>
      </c>
      <c r="K139" s="27" t="n">
        <v>1615.35483870968</v>
      </c>
      <c r="L139" s="27" t="n">
        <v>1578.16666666667</v>
      </c>
      <c r="M139" s="27" t="n">
        <v>1828.09677419355</v>
      </c>
    </row>
    <row r="140" customFormat="false" ht="12.75" hidden="false" customHeight="false" outlineLevel="0" collapsed="false">
      <c r="A140" s="10" t="s">
        <v>163</v>
      </c>
      <c r="B140" s="11" t="n">
        <f aca="false">SUM(B135:B138)</f>
        <v>0</v>
      </c>
      <c r="C140" s="11" t="n">
        <f aca="false">SUM(C135:C138)</f>
        <v>0</v>
      </c>
      <c r="D140" s="11" t="n">
        <f aca="false">SUM(D135:D138)</f>
        <v>0</v>
      </c>
      <c r="E140" s="11" t="n">
        <f aca="false">SUM(E135:E139)</f>
        <v>0</v>
      </c>
      <c r="F140" s="11" t="n">
        <f aca="false">SUM(F135:F139)</f>
        <v>0</v>
      </c>
      <c r="G140" s="11" t="n">
        <f aca="false">AVERAGE(G134:G139)</f>
        <v>3262.91111111111</v>
      </c>
      <c r="H140" s="11" t="n">
        <f aca="false">AVERAGE(H134:H139)</f>
        <v>3451.96111111111</v>
      </c>
      <c r="I140" s="11" t="n">
        <f aca="false">AVERAGE(I134:I139)</f>
        <v>3168.18279569893</v>
      </c>
      <c r="J140" s="11" t="n">
        <f aca="false">AVERAGE(J134:J139)</f>
        <v>3224.32222222222</v>
      </c>
      <c r="K140" s="11" t="n">
        <f aca="false">AVERAGE(K134:K139)</f>
        <v>3084.55913978495</v>
      </c>
      <c r="L140" s="11" t="n">
        <f aca="false">AVERAGE(L134:L139)</f>
        <v>3309.21666666667</v>
      </c>
      <c r="M140" s="11" t="n">
        <f aca="false">AVERAGE(M134:M139)</f>
        <v>3582.54301075269</v>
      </c>
    </row>
    <row r="141" customFormat="false" ht="12.75" hidden="false" customHeight="true" outlineLevel="0" collapsed="false">
      <c r="A141" s="28" t="s">
        <v>164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</row>
    <row r="142" customFormat="false" ht="12.75" hidden="false" customHeight="false" outlineLevel="0" collapsed="false">
      <c r="A142" s="14" t="s">
        <v>165</v>
      </c>
      <c r="B142" s="27" t="s">
        <v>148</v>
      </c>
      <c r="C142" s="27" t="s">
        <v>148</v>
      </c>
      <c r="D142" s="27" t="s">
        <v>148</v>
      </c>
      <c r="E142" s="27" t="s">
        <v>148</v>
      </c>
      <c r="F142" s="27" t="s">
        <v>148</v>
      </c>
      <c r="G142" s="27" t="n">
        <v>1415.83333333333</v>
      </c>
      <c r="H142" s="27" t="n">
        <v>1454.06666666667</v>
      </c>
      <c r="I142" s="27" t="n">
        <v>1434.41935483871</v>
      </c>
      <c r="J142" s="27" t="n">
        <v>1461.9</v>
      </c>
      <c r="K142" s="27" t="n">
        <v>1523.61290322581</v>
      </c>
      <c r="L142" s="27" t="n">
        <v>1437.36666666667</v>
      </c>
      <c r="M142" s="27" t="n">
        <v>1581.70967741935</v>
      </c>
    </row>
    <row r="143" customFormat="false" ht="12.75" hidden="false" customHeight="false" outlineLevel="0" collapsed="false">
      <c r="A143" s="14" t="s">
        <v>166</v>
      </c>
      <c r="B143" s="27" t="s">
        <v>148</v>
      </c>
      <c r="C143" s="27" t="s">
        <v>148</v>
      </c>
      <c r="D143" s="27" t="s">
        <v>148</v>
      </c>
      <c r="E143" s="27" t="s">
        <v>148</v>
      </c>
      <c r="F143" s="27" t="s">
        <v>148</v>
      </c>
      <c r="G143" s="27" t="n">
        <v>2579.33333333333</v>
      </c>
      <c r="H143" s="27" t="n">
        <v>2594.8</v>
      </c>
      <c r="I143" s="27" t="n">
        <v>2420.67741935484</v>
      </c>
      <c r="J143" s="27" t="n">
        <v>2369.76666666667</v>
      </c>
      <c r="K143" s="27" t="n">
        <v>2486.83870967742</v>
      </c>
      <c r="L143" s="27" t="n">
        <v>2482.2</v>
      </c>
      <c r="M143" s="27" t="n">
        <v>4665</v>
      </c>
    </row>
    <row r="144" customFormat="false" ht="12.75" hidden="false" customHeight="false" outlineLevel="0" collapsed="false">
      <c r="A144" s="10" t="s">
        <v>163</v>
      </c>
      <c r="B144" s="11" t="n">
        <f aca="false">SUM(B139:B142)</f>
        <v>0</v>
      </c>
      <c r="C144" s="11" t="n">
        <f aca="false">SUM(C139:C142)</f>
        <v>0</v>
      </c>
      <c r="D144" s="11" t="n">
        <f aca="false">SUM(D139:D142)</f>
        <v>0</v>
      </c>
      <c r="E144" s="11" t="n">
        <f aca="false">SUM(E139:E143)</f>
        <v>0</v>
      </c>
      <c r="F144" s="11" t="n">
        <f aca="false">SUM(F139:F143)</f>
        <v>0</v>
      </c>
      <c r="G144" s="11" t="n">
        <f aca="false">AVERAGE(G142:G143)</f>
        <v>1997.58333333333</v>
      </c>
      <c r="H144" s="11" t="n">
        <f aca="false">AVERAGE(H142:H143)</f>
        <v>2024.43333333333</v>
      </c>
      <c r="I144" s="11" t="n">
        <f aca="false">AVERAGE(I142:I143)</f>
        <v>1927.54838709677</v>
      </c>
      <c r="J144" s="11" t="n">
        <f aca="false">AVERAGE(J142:J143)</f>
        <v>1915.83333333333</v>
      </c>
      <c r="K144" s="11" t="n">
        <f aca="false">AVERAGE(K142:K143)</f>
        <v>2005.22580645161</v>
      </c>
      <c r="L144" s="11" t="n">
        <f aca="false">AVERAGE(L142:L143)</f>
        <v>1959.78333333333</v>
      </c>
      <c r="M144" s="11" t="n">
        <f aca="false">AVERAGE(M142:M143)</f>
        <v>3123.35483870968</v>
      </c>
    </row>
    <row r="145" customFormat="false" ht="12.75" hidden="false" customHeight="false" outlineLevel="0" collapsed="false">
      <c r="A145" s="23" t="s">
        <v>142</v>
      </c>
    </row>
    <row r="146" customFormat="false" ht="12.75" hidden="false" customHeight="false" outlineLevel="0" collapsed="false">
      <c r="A146" s="24" t="s">
        <v>143</v>
      </c>
    </row>
    <row r="147" customFormat="false" ht="12.75" hidden="false" customHeight="false" outlineLevel="0" collapsed="false">
      <c r="A147" s="22" t="s">
        <v>132</v>
      </c>
    </row>
  </sheetData>
  <mergeCells count="28">
    <mergeCell ref="A1:M1"/>
    <mergeCell ref="A2:M2"/>
    <mergeCell ref="A3:M3"/>
    <mergeCell ref="A4:M4"/>
    <mergeCell ref="A6:M6"/>
    <mergeCell ref="A11:M11"/>
    <mergeCell ref="A15:M15"/>
    <mergeCell ref="A24:M24"/>
    <mergeCell ref="A30:M30"/>
    <mergeCell ref="A35:M35"/>
    <mergeCell ref="A39:M39"/>
    <mergeCell ref="A44:M44"/>
    <mergeCell ref="A49:M49"/>
    <mergeCell ref="A54:M54"/>
    <mergeCell ref="A60:M60"/>
    <mergeCell ref="A64:M64"/>
    <mergeCell ref="A68:M68"/>
    <mergeCell ref="A76:M76"/>
    <mergeCell ref="A88:M88"/>
    <mergeCell ref="A93:M93"/>
    <mergeCell ref="A96:M96"/>
    <mergeCell ref="A102:M102"/>
    <mergeCell ref="A107:M107"/>
    <mergeCell ref="A115:M115"/>
    <mergeCell ref="A122:M122"/>
    <mergeCell ref="A126:M126"/>
    <mergeCell ref="A133:M133"/>
    <mergeCell ref="A141:M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20:35:18Z</dcterms:created>
  <dc:creator>dnegrete</dc:creator>
  <dc:description/>
  <dc:language>en-US</dc:language>
  <cp:lastModifiedBy>dmgalvis</cp:lastModifiedBy>
  <dcterms:modified xsi:type="dcterms:W3CDTF">2013-11-26T22:59:40Z</dcterms:modified>
  <cp:revision>0</cp:revision>
  <dc:subject/>
  <dc:title/>
</cp:coreProperties>
</file>